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  <sheet name="Sheet6" sheetId="2" state="visible" r:id="rId3"/>
    <sheet name="Sheet5" sheetId="3" state="visible" r:id="rId4"/>
    <sheet name="Sheet4" sheetId="4" state="visible" r:id="rId5"/>
    <sheet name="Sheet3" sheetId="5" state="visible" r:id="rId6"/>
    <sheet name="Sheet2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72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一期）</t>
    </r>
  </si>
  <si>
    <r>
      <rPr>
        <u val="single"/>
        <sz val="14"/>
        <rFont val="Noto Sans"/>
        <family val="2"/>
      </rPr>
      <t xml:space="preserve">    临沂 </t>
    </r>
    <r>
      <rPr>
        <sz val="14"/>
        <rFont val="Noto Sans"/>
        <family val="2"/>
      </rPr>
      <t xml:space="preserve">市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万国平　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乔景辉　</t>
  </si>
  <si>
    <t xml:space="preserve">石常青　</t>
  </si>
  <si>
    <t xml:space="preserve">沙地青</t>
  </si>
  <si>
    <t xml:space="preserve">张孝森</t>
  </si>
  <si>
    <t xml:space="preserve">周治村　</t>
  </si>
  <si>
    <t xml:space="preserve">厉彦景</t>
  </si>
  <si>
    <t xml:space="preserve">相龙庆</t>
  </si>
  <si>
    <t xml:space="preserve">任记民</t>
  </si>
  <si>
    <t xml:space="preserve">王勇</t>
  </si>
  <si>
    <t xml:space="preserve">郭步奎</t>
  </si>
  <si>
    <t xml:space="preserve">高玉杰</t>
  </si>
  <si>
    <t xml:space="preserve">邓伟</t>
  </si>
  <si>
    <t xml:space="preserve">宋加伟　</t>
  </si>
  <si>
    <t xml:space="preserve">孟祥胜　</t>
  </si>
  <si>
    <t xml:space="preserve">彭作仕</t>
  </si>
  <si>
    <t xml:space="preserve">孙震震</t>
  </si>
  <si>
    <t xml:space="preserve">李同站</t>
  </si>
  <si>
    <t xml:space="preserve">刘凯泽　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</si>
  <si>
    <t xml:space="preserve">李永见</t>
  </si>
  <si>
    <t xml:space="preserve">刘文鹏　</t>
  </si>
  <si>
    <t xml:space="preserve">刘学友　</t>
  </si>
  <si>
    <t xml:space="preserve">田俊峰　</t>
  </si>
  <si>
    <t xml:space="preserve">肖呈行　</t>
  </si>
  <si>
    <t xml:space="preserve">李常胜　</t>
  </si>
  <si>
    <t xml:space="preserve">张景伟　</t>
  </si>
  <si>
    <t xml:space="preserve">李贞良　</t>
  </si>
  <si>
    <t xml:space="preserve">郭海心　</t>
  </si>
  <si>
    <t xml:space="preserve">杨廷玉</t>
  </si>
  <si>
    <t xml:space="preserve">许永栋</t>
  </si>
  <si>
    <t xml:space="preserve">朱克家</t>
  </si>
  <si>
    <t xml:space="preserve">孟凡同</t>
  </si>
  <si>
    <t xml:space="preserve">李平</t>
  </si>
  <si>
    <t xml:space="preserve">李强　</t>
  </si>
  <si>
    <t xml:space="preserve">王防震　</t>
  </si>
  <si>
    <t xml:space="preserve">李波　</t>
  </si>
  <si>
    <t xml:space="preserve">彭兴龙　</t>
  </si>
  <si>
    <t xml:space="preserve">赵利君　</t>
  </si>
  <si>
    <t xml:space="preserve">崔超　</t>
  </si>
  <si>
    <t xml:space="preserve">尤向伟　</t>
  </si>
  <si>
    <t xml:space="preserve">郑将为　</t>
  </si>
  <si>
    <t xml:space="preserve">宋佑测　</t>
  </si>
  <si>
    <t xml:space="preserve">陈洪宝　</t>
  </si>
  <si>
    <t xml:space="preserve">陈后承</t>
  </si>
  <si>
    <t xml:space="preserve">王卫平</t>
  </si>
  <si>
    <t xml:space="preserve">谢海成</t>
  </si>
  <si>
    <t xml:space="preserve">涂彩武</t>
  </si>
  <si>
    <t xml:space="preserve">陆景帅</t>
  </si>
  <si>
    <t xml:space="preserve">郭振卿　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马晓飞　</t>
  </si>
  <si>
    <t xml:space="preserve">石冬年　</t>
  </si>
  <si>
    <t xml:space="preserve">范晓民　</t>
  </si>
  <si>
    <t xml:space="preserve">姬鹏程　</t>
  </si>
  <si>
    <t xml:space="preserve">孙小健　</t>
  </si>
  <si>
    <t xml:space="preserve">陈永启　</t>
  </si>
  <si>
    <t xml:space="preserve">刘志高　</t>
  </si>
  <si>
    <t xml:space="preserve">周晓伟　</t>
  </si>
  <si>
    <t xml:space="preserve">曹宗林</t>
  </si>
  <si>
    <t xml:space="preserve">王  永　</t>
  </si>
  <si>
    <t xml:space="preserve">臧  锋</t>
  </si>
  <si>
    <t xml:space="preserve">高宝磊　</t>
  </si>
  <si>
    <t xml:space="preserve">司加超　</t>
  </si>
  <si>
    <t xml:space="preserve">杜启强　</t>
  </si>
  <si>
    <t xml:space="preserve">孙钦雷　</t>
  </si>
  <si>
    <t xml:space="preserve">刘方一　</t>
  </si>
  <si>
    <t xml:space="preserve">肖连芳　</t>
  </si>
  <si>
    <t xml:space="preserve">伊晨昊　</t>
  </si>
  <si>
    <t xml:space="preserve">胡思亮　</t>
  </si>
  <si>
    <t xml:space="preserve">王庆叶　</t>
  </si>
  <si>
    <t xml:space="preserve">苏江涛　</t>
  </si>
  <si>
    <t xml:space="preserve">林永建　</t>
  </si>
  <si>
    <t xml:space="preserve">李德全　</t>
  </si>
  <si>
    <t xml:space="preserve">孙丰君　</t>
  </si>
  <si>
    <t xml:space="preserve">裴如强　</t>
  </si>
  <si>
    <t xml:space="preserve">尤从印　</t>
  </si>
  <si>
    <t xml:space="preserve">肖东营</t>
  </si>
  <si>
    <t xml:space="preserve">王文山　</t>
  </si>
  <si>
    <t xml:space="preserve">刘国华</t>
  </si>
  <si>
    <t xml:space="preserve">闫峰</t>
  </si>
  <si>
    <t xml:space="preserve">王福利</t>
  </si>
  <si>
    <t xml:space="preserve">张景伟</t>
  </si>
  <si>
    <t xml:space="preserve">李明</t>
  </si>
  <si>
    <t xml:space="preserve">刘乾功</t>
  </si>
  <si>
    <t xml:space="preserve">曹坤</t>
  </si>
  <si>
    <t xml:space="preserve">李强</t>
  </si>
  <si>
    <t xml:space="preserve">柳艾君</t>
  </si>
  <si>
    <t xml:space="preserve">刘开来</t>
  </si>
  <si>
    <t xml:space="preserve">王玉亮</t>
  </si>
  <si>
    <t xml:space="preserve">谢印利</t>
  </si>
  <si>
    <t xml:space="preserve">张利臣</t>
  </si>
  <si>
    <t xml:space="preserve">孙运建</t>
  </si>
  <si>
    <t xml:space="preserve">孙明君</t>
  </si>
  <si>
    <t xml:space="preserve">万发文</t>
  </si>
  <si>
    <t xml:space="preserve">张兴聚</t>
  </si>
  <si>
    <t xml:space="preserve">刘顺起</t>
  </si>
  <si>
    <t xml:space="preserve">谢允猛</t>
  </si>
  <si>
    <t xml:space="preserve">裴国华</t>
  </si>
  <si>
    <t xml:space="preserve">孙胜托</t>
  </si>
  <si>
    <t xml:space="preserve">姜兆友</t>
  </si>
  <si>
    <t xml:space="preserve">朱卫东</t>
  </si>
  <si>
    <t xml:space="preserve">佟雨宸</t>
  </si>
  <si>
    <t xml:space="preserve">虞景伟</t>
  </si>
  <si>
    <t xml:space="preserve">刘源</t>
  </si>
  <si>
    <t xml:space="preserve">王洪生</t>
  </si>
  <si>
    <t xml:space="preserve">侯建林　</t>
  </si>
  <si>
    <t xml:space="preserve">宋金徽　</t>
  </si>
  <si>
    <t xml:space="preserve">顾玉明　</t>
  </si>
  <si>
    <t xml:space="preserve">孙中华　</t>
  </si>
  <si>
    <t xml:space="preserve">王前进　</t>
  </si>
  <si>
    <t xml:space="preserve">冯其恒　</t>
  </si>
  <si>
    <t xml:space="preserve">韩成龙　</t>
  </si>
  <si>
    <t xml:space="preserve">杨志华　</t>
  </si>
  <si>
    <t xml:space="preserve">胡乃金</t>
  </si>
  <si>
    <t xml:space="preserve">张健　</t>
  </si>
  <si>
    <t xml:space="preserve">薛会文</t>
  </si>
  <si>
    <t xml:space="preserve">王庆杰</t>
  </si>
  <si>
    <t xml:space="preserve">李连东</t>
  </si>
  <si>
    <t xml:space="preserve">张洪平</t>
  </si>
  <si>
    <t xml:space="preserve">王传玉</t>
  </si>
  <si>
    <t xml:space="preserve">胡庆伟</t>
  </si>
  <si>
    <t xml:space="preserve">张超</t>
  </si>
  <si>
    <t xml:space="preserve">李长铸</t>
  </si>
  <si>
    <t xml:space="preserve">王学松</t>
  </si>
  <si>
    <t xml:space="preserve">张守迎　</t>
  </si>
  <si>
    <t xml:space="preserve">任伟博　</t>
  </si>
  <si>
    <t xml:space="preserve">郭步奎　</t>
  </si>
  <si>
    <t xml:space="preserve">孙明辉　</t>
  </si>
  <si>
    <t xml:space="preserve">李振　</t>
  </si>
  <si>
    <t xml:space="preserve">郑雪峰　</t>
  </si>
  <si>
    <t xml:space="preserve">杨文义　</t>
  </si>
  <si>
    <t xml:space="preserve">王玉秀　</t>
  </si>
  <si>
    <t xml:space="preserve">李振</t>
  </si>
  <si>
    <t xml:space="preserve">王海龙</t>
  </si>
  <si>
    <t xml:space="preserve">郑长江　</t>
  </si>
  <si>
    <t xml:space="preserve">沈百善　</t>
  </si>
  <si>
    <t xml:space="preserve">郑双伟　</t>
  </si>
  <si>
    <t xml:space="preserve">杨军泗　</t>
  </si>
  <si>
    <t xml:space="preserve">李振喜　</t>
  </si>
  <si>
    <t xml:space="preserve">赵粮军　</t>
  </si>
  <si>
    <t xml:space="preserve">赵仁国　</t>
  </si>
  <si>
    <t xml:space="preserve">孟庆武　</t>
  </si>
  <si>
    <t xml:space="preserve">岳庆磊</t>
  </si>
  <si>
    <t xml:space="preserve">黄云超</t>
  </si>
  <si>
    <t xml:space="preserve">刘玉武</t>
  </si>
  <si>
    <t xml:space="preserve">吕星辰</t>
  </si>
  <si>
    <t xml:space="preserve">侯丙振</t>
  </si>
  <si>
    <t xml:space="preserve">薛明文</t>
  </si>
  <si>
    <t xml:space="preserve">黄丙海</t>
  </si>
  <si>
    <t xml:space="preserve">王宝安</t>
  </si>
  <si>
    <t xml:space="preserve">陈云鹏</t>
  </si>
  <si>
    <t xml:space="preserve">刘国振</t>
  </si>
  <si>
    <t xml:space="preserve">康荣建</t>
  </si>
  <si>
    <t xml:space="preserve">葛高峰</t>
  </si>
  <si>
    <t xml:space="preserve">陈亚</t>
  </si>
  <si>
    <t xml:space="preserve">杨家帅</t>
  </si>
  <si>
    <t xml:space="preserve">邵长雷</t>
  </si>
  <si>
    <t xml:space="preserve">叶金锋</t>
  </si>
  <si>
    <t xml:space="preserve">刘纪波</t>
  </si>
  <si>
    <t xml:space="preserve">邵峥</t>
  </si>
  <si>
    <t xml:space="preserve">林部祥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2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23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3</v>
      </c>
      <c r="E4" s="6" t="s">
        <v>5</v>
      </c>
    </row>
    <row r="5" customFormat="false" ht="17.1" hidden="false" customHeight="true" outlineLevel="0" collapsed="false">
      <c r="A5" s="5"/>
      <c r="B5" s="6" t="s">
        <v>6</v>
      </c>
      <c r="C5" s="6"/>
      <c r="D5" s="6" t="s">
        <v>7</v>
      </c>
      <c r="E5" s="6"/>
      <c r="F5" s="7" t="s">
        <v>3</v>
      </c>
      <c r="G5" s="7" t="s">
        <v>8</v>
      </c>
      <c r="H5" s="7" t="s">
        <v>4</v>
      </c>
    </row>
    <row r="6" customFormat="false" ht="15" hidden="false" customHeight="true" outlineLevel="0" collapsed="false">
      <c r="A6" s="6" t="n">
        <v>1</v>
      </c>
      <c r="B6" s="6" t="s">
        <v>9</v>
      </c>
      <c r="C6" s="8" t="s">
        <v>10</v>
      </c>
      <c r="D6" s="8" t="n">
        <v>18675391789</v>
      </c>
      <c r="E6" s="8"/>
      <c r="F6" s="0" t="str">
        <f aca="false">LEFT(B6,1)&amp;"**"</f>
        <v>万**</v>
      </c>
      <c r="G6" s="0" t="str">
        <f aca="false">LEFT(D6,3)&amp;"****"&amp;RIGHT(D6,4)</f>
        <v>186****1789</v>
      </c>
      <c r="H6" s="0" t="str">
        <f aca="false">C6</f>
        <v>1000元</v>
      </c>
    </row>
    <row r="7" customFormat="false" ht="15" hidden="false" customHeight="true" outlineLevel="0" collapsed="false">
      <c r="A7" s="8" t="n">
        <v>2</v>
      </c>
      <c r="B7" s="6" t="s">
        <v>11</v>
      </c>
      <c r="C7" s="8" t="s">
        <v>10</v>
      </c>
      <c r="D7" s="8" t="n">
        <v>15753926998</v>
      </c>
      <c r="E7" s="8"/>
      <c r="F7" s="0" t="str">
        <f aca="false">LEFT(B7,1)&amp;"**"</f>
        <v>乔**</v>
      </c>
      <c r="G7" s="0" t="str">
        <f aca="false">LEFT(D7,3)&amp;"****"&amp;RIGHT(D7,4)</f>
        <v>157****6998</v>
      </c>
      <c r="H7" s="0" t="str">
        <f aca="false">C7</f>
        <v>1000元</v>
      </c>
    </row>
    <row r="8" customFormat="false" ht="15" hidden="false" customHeight="true" outlineLevel="0" collapsed="false">
      <c r="A8" s="8" t="n">
        <v>3</v>
      </c>
      <c r="B8" s="6" t="s">
        <v>12</v>
      </c>
      <c r="C8" s="8" t="s">
        <v>10</v>
      </c>
      <c r="D8" s="8" t="n">
        <v>13705392755</v>
      </c>
      <c r="E8" s="8"/>
      <c r="F8" s="0" t="str">
        <f aca="false">LEFT(B8,1)&amp;"**"</f>
        <v>石**</v>
      </c>
      <c r="G8" s="0" t="str">
        <f aca="false">LEFT(D8,3)&amp;"****"&amp;RIGHT(D8,4)</f>
        <v>137****2755</v>
      </c>
      <c r="H8" s="0" t="str">
        <f aca="false">C8</f>
        <v>1000元</v>
      </c>
    </row>
    <row r="9" customFormat="false" ht="15" hidden="false" customHeight="true" outlineLevel="0" collapsed="false">
      <c r="A9" s="8" t="n">
        <v>4</v>
      </c>
      <c r="B9" s="6" t="s">
        <v>13</v>
      </c>
      <c r="C9" s="8" t="s">
        <v>10</v>
      </c>
      <c r="D9" s="8" t="n">
        <v>15666153332</v>
      </c>
      <c r="E9" s="8"/>
      <c r="F9" s="0" t="str">
        <f aca="false">LEFT(B9,1)&amp;"**"</f>
        <v>沙**</v>
      </c>
      <c r="G9" s="0" t="str">
        <f aca="false">LEFT(D9,3)&amp;"****"&amp;RIGHT(D9,4)</f>
        <v>156****3332</v>
      </c>
      <c r="H9" s="0" t="str">
        <f aca="false">C9</f>
        <v>1000元</v>
      </c>
    </row>
    <row r="10" customFormat="false" ht="15" hidden="false" customHeight="true" outlineLevel="0" collapsed="false">
      <c r="A10" s="8" t="n">
        <v>5</v>
      </c>
      <c r="B10" s="6" t="s">
        <v>14</v>
      </c>
      <c r="C10" s="8" t="s">
        <v>10</v>
      </c>
      <c r="D10" s="8" t="n">
        <v>18053957877</v>
      </c>
      <c r="E10" s="8"/>
      <c r="F10" s="0" t="str">
        <f aca="false">LEFT(B10,1)&amp;"**"</f>
        <v>张**</v>
      </c>
      <c r="G10" s="0" t="str">
        <f aca="false">LEFT(D10,3)&amp;"****"&amp;RIGHT(D10,4)</f>
        <v>180****7877</v>
      </c>
      <c r="H10" s="0" t="str">
        <f aca="false">C10</f>
        <v>1000元</v>
      </c>
    </row>
    <row r="11" customFormat="false" ht="15" hidden="false" customHeight="true" outlineLevel="0" collapsed="false">
      <c r="A11" s="8" t="n">
        <v>6</v>
      </c>
      <c r="B11" s="6" t="s">
        <v>15</v>
      </c>
      <c r="C11" s="8" t="s">
        <v>10</v>
      </c>
      <c r="D11" s="8" t="n">
        <v>15254981111</v>
      </c>
      <c r="E11" s="8"/>
      <c r="F11" s="0" t="str">
        <f aca="false">LEFT(B11,1)&amp;"**"</f>
        <v>周**</v>
      </c>
      <c r="G11" s="0" t="str">
        <f aca="false">LEFT(D11,3)&amp;"****"&amp;RIGHT(D11,4)</f>
        <v>152****1111</v>
      </c>
      <c r="H11" s="0" t="str">
        <f aca="false">C11</f>
        <v>1000元</v>
      </c>
    </row>
    <row r="12" customFormat="false" ht="15" hidden="false" customHeight="true" outlineLevel="0" collapsed="false">
      <c r="A12" s="8" t="n">
        <v>7</v>
      </c>
      <c r="B12" s="6" t="s">
        <v>16</v>
      </c>
      <c r="C12" s="8" t="s">
        <v>10</v>
      </c>
      <c r="D12" s="8" t="n">
        <v>13853987201</v>
      </c>
      <c r="E12" s="8"/>
      <c r="F12" s="0" t="str">
        <f aca="false">LEFT(B12,1)&amp;"**"</f>
        <v>厉**</v>
      </c>
      <c r="G12" s="0" t="str">
        <f aca="false">LEFT(D12,3)&amp;"****"&amp;RIGHT(D12,4)</f>
        <v>138****7201</v>
      </c>
      <c r="H12" s="0" t="str">
        <f aca="false">C12</f>
        <v>1000元</v>
      </c>
    </row>
    <row r="13" customFormat="false" ht="15" hidden="false" customHeight="true" outlineLevel="0" collapsed="false">
      <c r="A13" s="8" t="n">
        <v>8</v>
      </c>
      <c r="B13" s="6" t="s">
        <v>17</v>
      </c>
      <c r="C13" s="8" t="s">
        <v>10</v>
      </c>
      <c r="D13" s="8" t="n">
        <v>18205397718</v>
      </c>
      <c r="E13" s="8"/>
      <c r="F13" s="0" t="str">
        <f aca="false">LEFT(B13,1)&amp;"**"</f>
        <v>相**</v>
      </c>
      <c r="G13" s="0" t="str">
        <f aca="false">LEFT(D13,3)&amp;"****"&amp;RIGHT(D13,4)</f>
        <v>182****7718</v>
      </c>
      <c r="H13" s="0" t="str">
        <f aca="false">C13</f>
        <v>1000元</v>
      </c>
    </row>
    <row r="14" customFormat="false" ht="15" hidden="false" customHeight="true" outlineLevel="0" collapsed="false">
      <c r="A14" s="8" t="n">
        <v>9</v>
      </c>
      <c r="B14" s="6" t="s">
        <v>18</v>
      </c>
      <c r="C14" s="8" t="s">
        <v>10</v>
      </c>
      <c r="D14" s="8" t="n">
        <v>18905496546</v>
      </c>
      <c r="E14" s="8"/>
      <c r="F14" s="0" t="str">
        <f aca="false">LEFT(B14,1)&amp;"**"</f>
        <v>任**</v>
      </c>
      <c r="G14" s="0" t="str">
        <f aca="false">LEFT(D14,3)&amp;"****"&amp;RIGHT(D14,4)</f>
        <v>189****6546</v>
      </c>
      <c r="H14" s="0" t="str">
        <f aca="false">C14</f>
        <v>1000元</v>
      </c>
    </row>
    <row r="15" customFormat="false" ht="15" hidden="false" customHeight="true" outlineLevel="0" collapsed="false">
      <c r="A15" s="8" t="n">
        <v>10</v>
      </c>
      <c r="B15" s="6" t="s">
        <v>19</v>
      </c>
      <c r="C15" s="8" t="s">
        <v>10</v>
      </c>
      <c r="D15" s="8" t="n">
        <v>15550977666</v>
      </c>
      <c r="E15" s="8"/>
      <c r="F15" s="0" t="str">
        <f aca="false">LEFT(B15,1)&amp;"**"</f>
        <v>王**</v>
      </c>
      <c r="G15" s="0" t="str">
        <f aca="false">LEFT(D15,3)&amp;"****"&amp;RIGHT(D15,4)</f>
        <v>155****7666</v>
      </c>
      <c r="H15" s="0" t="str">
        <f aca="false">C15</f>
        <v>1000元</v>
      </c>
    </row>
    <row r="16" customFormat="false" ht="15" hidden="false" customHeight="true" outlineLevel="0" collapsed="false">
      <c r="A16" s="8" t="n">
        <v>11</v>
      </c>
      <c r="B16" s="6" t="s">
        <v>20</v>
      </c>
      <c r="C16" s="8" t="s">
        <v>10</v>
      </c>
      <c r="D16" s="8" t="n">
        <v>13793900003</v>
      </c>
      <c r="E16" s="8"/>
      <c r="F16" s="0" t="str">
        <f aca="false">LEFT(B16,1)&amp;"**"</f>
        <v>郭**</v>
      </c>
      <c r="G16" s="0" t="str">
        <f aca="false">LEFT(D16,3)&amp;"****"&amp;RIGHT(D16,4)</f>
        <v>137****0003</v>
      </c>
      <c r="H16" s="0" t="str">
        <f aca="false">C16</f>
        <v>1000元</v>
      </c>
    </row>
    <row r="17" customFormat="false" ht="15" hidden="false" customHeight="true" outlineLevel="0" collapsed="false">
      <c r="A17" s="8" t="n">
        <v>12</v>
      </c>
      <c r="B17" s="6" t="s">
        <v>21</v>
      </c>
      <c r="C17" s="8" t="s">
        <v>10</v>
      </c>
      <c r="D17" s="8" t="n">
        <v>15064909789</v>
      </c>
      <c r="E17" s="8"/>
      <c r="F17" s="0" t="str">
        <f aca="false">LEFT(B17,1)&amp;"**"</f>
        <v>高**</v>
      </c>
      <c r="G17" s="0" t="str">
        <f aca="false">LEFT(D17,3)&amp;"****"&amp;RIGHT(D17,4)</f>
        <v>150****9789</v>
      </c>
      <c r="H17" s="0" t="str">
        <f aca="false">C17</f>
        <v>1000元</v>
      </c>
    </row>
    <row r="18" customFormat="false" ht="15" hidden="false" customHeight="true" outlineLevel="0" collapsed="false">
      <c r="A18" s="8" t="n">
        <v>13</v>
      </c>
      <c r="B18" s="9" t="s">
        <v>22</v>
      </c>
      <c r="C18" s="8" t="s">
        <v>10</v>
      </c>
      <c r="D18" s="9" t="n">
        <v>13805398778</v>
      </c>
      <c r="E18" s="8"/>
      <c r="F18" s="0" t="str">
        <f aca="false">LEFT(B18,1)&amp;"**"</f>
        <v>邓**</v>
      </c>
      <c r="G18" s="0" t="str">
        <f aca="false">LEFT(D18,3)&amp;"****"&amp;RIGHT(D18,4)</f>
        <v>138****8778</v>
      </c>
      <c r="H18" s="0" t="str">
        <f aca="false">C18</f>
        <v>1000元</v>
      </c>
    </row>
    <row r="19" customFormat="false" ht="15" hidden="false" customHeight="true" outlineLevel="0" collapsed="false">
      <c r="A19" s="8" t="n">
        <v>14</v>
      </c>
      <c r="B19" s="9" t="s">
        <v>23</v>
      </c>
      <c r="C19" s="8" t="s">
        <v>10</v>
      </c>
      <c r="D19" s="9" t="n">
        <v>13355067678</v>
      </c>
      <c r="E19" s="8"/>
      <c r="F19" s="0" t="str">
        <f aca="false">LEFT(B19,1)&amp;"**"</f>
        <v>宋**</v>
      </c>
      <c r="G19" s="0" t="str">
        <f aca="false">LEFT(D19,3)&amp;"****"&amp;RIGHT(D19,4)</f>
        <v>133****7678</v>
      </c>
      <c r="H19" s="0" t="str">
        <f aca="false">C19</f>
        <v>1000元</v>
      </c>
    </row>
    <row r="20" customFormat="false" ht="15" hidden="false" customHeight="true" outlineLevel="0" collapsed="false">
      <c r="A20" s="8" t="n">
        <v>15</v>
      </c>
      <c r="B20" s="9" t="s">
        <v>24</v>
      </c>
      <c r="C20" s="8" t="s">
        <v>10</v>
      </c>
      <c r="D20" s="9" t="n">
        <v>13864910538</v>
      </c>
      <c r="E20" s="8"/>
      <c r="F20" s="0" t="str">
        <f aca="false">LEFT(B20,1)&amp;"**"</f>
        <v>孟**</v>
      </c>
      <c r="G20" s="0" t="str">
        <f aca="false">LEFT(D20,3)&amp;"****"&amp;RIGHT(D20,4)</f>
        <v>138****0538</v>
      </c>
      <c r="H20" s="0" t="str">
        <f aca="false">C20</f>
        <v>1000元</v>
      </c>
    </row>
    <row r="21" customFormat="false" ht="15" hidden="false" customHeight="true" outlineLevel="0" collapsed="false">
      <c r="A21" s="8" t="n">
        <v>16</v>
      </c>
      <c r="B21" s="6" t="s">
        <v>25</v>
      </c>
      <c r="C21" s="8" t="s">
        <v>10</v>
      </c>
      <c r="D21" s="8" t="n">
        <v>13854963110</v>
      </c>
      <c r="E21" s="8"/>
      <c r="F21" s="0" t="str">
        <f aca="false">LEFT(B21,1)&amp;"**"</f>
        <v>彭**</v>
      </c>
      <c r="G21" s="0" t="str">
        <f aca="false">LEFT(D21,3)&amp;"****"&amp;RIGHT(D21,4)</f>
        <v>138****3110</v>
      </c>
      <c r="H21" s="0" t="str">
        <f aca="false">C21</f>
        <v>1000元</v>
      </c>
    </row>
    <row r="22" customFormat="false" ht="15" hidden="false" customHeight="true" outlineLevel="0" collapsed="false">
      <c r="A22" s="8" t="n">
        <v>17</v>
      </c>
      <c r="B22" s="6" t="s">
        <v>26</v>
      </c>
      <c r="C22" s="8" t="s">
        <v>10</v>
      </c>
      <c r="D22" s="8" t="n">
        <v>13407667321</v>
      </c>
      <c r="E22" s="8"/>
      <c r="F22" s="0" t="str">
        <f aca="false">LEFT(B22,1)&amp;"**"</f>
        <v>孙**</v>
      </c>
      <c r="G22" s="0" t="str">
        <f aca="false">LEFT(D22,3)&amp;"****"&amp;RIGHT(D22,4)</f>
        <v>134****7321</v>
      </c>
      <c r="H22" s="0" t="str">
        <f aca="false">C22</f>
        <v>1000元</v>
      </c>
    </row>
    <row r="23" customFormat="false" ht="15" hidden="false" customHeight="true" outlineLevel="0" collapsed="false">
      <c r="A23" s="8" t="n">
        <v>18</v>
      </c>
      <c r="B23" s="6" t="s">
        <v>27</v>
      </c>
      <c r="C23" s="8" t="s">
        <v>10</v>
      </c>
      <c r="D23" s="8" t="n">
        <v>13954468027</v>
      </c>
      <c r="E23" s="8"/>
      <c r="F23" s="0" t="str">
        <f aca="false">LEFT(B23,1)&amp;"**"</f>
        <v>李**</v>
      </c>
      <c r="G23" s="0" t="str">
        <f aca="false">LEFT(D23,3)&amp;"****"&amp;RIGHT(D23,4)</f>
        <v>139****8027</v>
      </c>
      <c r="H23" s="0" t="str">
        <f aca="false">C23</f>
        <v>1000元</v>
      </c>
    </row>
    <row r="24" customFormat="false" ht="15" hidden="false" customHeight="true" outlineLevel="0" collapsed="false">
      <c r="A24" s="8" t="n">
        <v>19</v>
      </c>
      <c r="B24" s="6" t="s">
        <v>28</v>
      </c>
      <c r="C24" s="8" t="s">
        <v>29</v>
      </c>
      <c r="D24" s="8" t="n">
        <v>15921833789</v>
      </c>
      <c r="E24" s="8"/>
      <c r="F24" s="0" t="str">
        <f aca="false">LEFT(B24,1)&amp;"**"</f>
        <v>刘**</v>
      </c>
      <c r="G24" s="0" t="str">
        <f aca="false">LEFT(D24,3)&amp;"****"&amp;RIGHT(D24,4)</f>
        <v>159****3789</v>
      </c>
      <c r="H24" s="0" t="str">
        <f aca="false">C24</f>
        <v>600元</v>
      </c>
    </row>
    <row r="25" customFormat="false" ht="15" hidden="false" customHeight="true" outlineLevel="0" collapsed="false">
      <c r="A25" s="8" t="n">
        <v>20</v>
      </c>
      <c r="B25" s="6" t="s">
        <v>30</v>
      </c>
      <c r="C25" s="8" t="s">
        <v>29</v>
      </c>
      <c r="D25" s="8" t="n">
        <v>18769927789</v>
      </c>
      <c r="E25" s="8"/>
      <c r="F25" s="0" t="str">
        <f aca="false">LEFT(B25,1)&amp;"**"</f>
        <v>李**</v>
      </c>
      <c r="G25" s="0" t="str">
        <f aca="false">LEFT(D25,3)&amp;"****"&amp;RIGHT(D25,4)</f>
        <v>187****7789</v>
      </c>
      <c r="H25" s="0" t="str">
        <f aca="false">C25</f>
        <v>600元</v>
      </c>
    </row>
    <row r="26" customFormat="false" ht="15" hidden="false" customHeight="true" outlineLevel="0" collapsed="false">
      <c r="A26" s="8" t="n">
        <v>21</v>
      </c>
      <c r="B26" s="6" t="s">
        <v>31</v>
      </c>
      <c r="C26" s="8" t="s">
        <v>29</v>
      </c>
      <c r="D26" s="8" t="n">
        <v>15866939219</v>
      </c>
      <c r="E26" s="8"/>
      <c r="F26" s="0" t="str">
        <f aca="false">LEFT(B26,1)&amp;"**"</f>
        <v>刘**</v>
      </c>
      <c r="G26" s="0" t="str">
        <f aca="false">LEFT(D26,3)&amp;"****"&amp;RIGHT(D26,4)</f>
        <v>158****9219</v>
      </c>
      <c r="H26" s="0" t="str">
        <f aca="false">C26</f>
        <v>600元</v>
      </c>
    </row>
    <row r="27" customFormat="false" ht="15" hidden="false" customHeight="true" outlineLevel="0" collapsed="false">
      <c r="A27" s="8" t="n">
        <v>22</v>
      </c>
      <c r="B27" s="6" t="s">
        <v>32</v>
      </c>
      <c r="C27" s="8" t="s">
        <v>29</v>
      </c>
      <c r="D27" s="8" t="n">
        <v>15275585129</v>
      </c>
      <c r="E27" s="8"/>
      <c r="F27" s="0" t="str">
        <f aca="false">LEFT(B27,1)&amp;"**"</f>
        <v>刘**</v>
      </c>
      <c r="G27" s="0" t="str">
        <f aca="false">LEFT(D27,3)&amp;"****"&amp;RIGHT(D27,4)</f>
        <v>152****5129</v>
      </c>
      <c r="H27" s="0" t="str">
        <f aca="false">C27</f>
        <v>600元</v>
      </c>
    </row>
    <row r="28" customFormat="false" ht="15" hidden="false" customHeight="true" outlineLevel="0" collapsed="false">
      <c r="A28" s="8" t="n">
        <v>23</v>
      </c>
      <c r="B28" s="6" t="s">
        <v>33</v>
      </c>
      <c r="C28" s="8" t="s">
        <v>29</v>
      </c>
      <c r="D28" s="8" t="n">
        <v>13791581967</v>
      </c>
      <c r="E28" s="8"/>
      <c r="F28" s="0" t="str">
        <f aca="false">LEFT(B28,1)&amp;"**"</f>
        <v>田**</v>
      </c>
      <c r="G28" s="0" t="str">
        <f aca="false">LEFT(D28,3)&amp;"****"&amp;RIGHT(D28,4)</f>
        <v>137****1967</v>
      </c>
      <c r="H28" s="0" t="str">
        <f aca="false">C28</f>
        <v>600元</v>
      </c>
    </row>
    <row r="29" customFormat="false" ht="15" hidden="false" customHeight="true" outlineLevel="0" collapsed="false">
      <c r="A29" s="8" t="n">
        <v>24</v>
      </c>
      <c r="B29" s="6" t="s">
        <v>34</v>
      </c>
      <c r="C29" s="8" t="s">
        <v>29</v>
      </c>
      <c r="D29" s="8" t="n">
        <v>13969952392</v>
      </c>
      <c r="E29" s="8"/>
      <c r="F29" s="0" t="str">
        <f aca="false">LEFT(B29,1)&amp;"**"</f>
        <v>肖**</v>
      </c>
      <c r="G29" s="0" t="str">
        <f aca="false">LEFT(D29,3)&amp;"****"&amp;RIGHT(D29,4)</f>
        <v>139****2392</v>
      </c>
      <c r="H29" s="0" t="str">
        <f aca="false">C29</f>
        <v>600元</v>
      </c>
    </row>
    <row r="30" customFormat="false" ht="15" hidden="false" customHeight="true" outlineLevel="0" collapsed="false">
      <c r="A30" s="8" t="n">
        <v>25</v>
      </c>
      <c r="B30" s="6" t="s">
        <v>35</v>
      </c>
      <c r="C30" s="8" t="s">
        <v>29</v>
      </c>
      <c r="D30" s="8" t="n">
        <v>13505398539</v>
      </c>
      <c r="E30" s="8"/>
      <c r="F30" s="0" t="str">
        <f aca="false">LEFT(B30,1)&amp;"**"</f>
        <v>李**</v>
      </c>
      <c r="G30" s="0" t="str">
        <f aca="false">LEFT(D30,3)&amp;"****"&amp;RIGHT(D30,4)</f>
        <v>135****8539</v>
      </c>
      <c r="H30" s="0" t="str">
        <f aca="false">C30</f>
        <v>600元</v>
      </c>
    </row>
    <row r="31" customFormat="false" ht="15" hidden="false" customHeight="true" outlineLevel="0" collapsed="false">
      <c r="A31" s="8" t="n">
        <v>26</v>
      </c>
      <c r="B31" s="6" t="s">
        <v>36</v>
      </c>
      <c r="C31" s="8" t="s">
        <v>29</v>
      </c>
      <c r="D31" s="8" t="n">
        <v>15163913956</v>
      </c>
      <c r="E31" s="8"/>
      <c r="F31" s="0" t="str">
        <f aca="false">LEFT(B31,1)&amp;"**"</f>
        <v>张**</v>
      </c>
      <c r="G31" s="0" t="str">
        <f aca="false">LEFT(D31,3)&amp;"****"&amp;RIGHT(D31,4)</f>
        <v>151****3956</v>
      </c>
      <c r="H31" s="0" t="str">
        <f aca="false">C31</f>
        <v>600元</v>
      </c>
    </row>
    <row r="32" customFormat="false" ht="15" hidden="false" customHeight="true" outlineLevel="0" collapsed="false">
      <c r="A32" s="8" t="n">
        <v>27</v>
      </c>
      <c r="B32" s="6" t="s">
        <v>37</v>
      </c>
      <c r="C32" s="8" t="s">
        <v>29</v>
      </c>
      <c r="D32" s="8" t="n">
        <v>18763775339</v>
      </c>
      <c r="E32" s="8"/>
      <c r="F32" s="0" t="str">
        <f aca="false">LEFT(B32,1)&amp;"**"</f>
        <v>李**</v>
      </c>
      <c r="G32" s="0" t="str">
        <f aca="false">LEFT(D32,3)&amp;"****"&amp;RIGHT(D32,4)</f>
        <v>187****5339</v>
      </c>
      <c r="H32" s="0" t="str">
        <f aca="false">C32</f>
        <v>600元</v>
      </c>
    </row>
    <row r="33" customFormat="false" ht="15" hidden="false" customHeight="true" outlineLevel="0" collapsed="false">
      <c r="A33" s="8" t="n">
        <v>28</v>
      </c>
      <c r="B33" s="6" t="s">
        <v>38</v>
      </c>
      <c r="C33" s="8" t="s">
        <v>29</v>
      </c>
      <c r="D33" s="8" t="n">
        <v>15953916619</v>
      </c>
      <c r="E33" s="8"/>
      <c r="F33" s="0" t="str">
        <f aca="false">LEFT(B33,1)&amp;"**"</f>
        <v>郭**</v>
      </c>
      <c r="G33" s="0" t="str">
        <f aca="false">LEFT(D33,3)&amp;"****"&amp;RIGHT(D33,4)</f>
        <v>159****6619</v>
      </c>
      <c r="H33" s="0" t="str">
        <f aca="false">C33</f>
        <v>600元</v>
      </c>
    </row>
    <row r="34" customFormat="false" ht="15" hidden="false" customHeight="true" outlineLevel="0" collapsed="false">
      <c r="A34" s="8" t="n">
        <v>29</v>
      </c>
      <c r="B34" s="6" t="s">
        <v>39</v>
      </c>
      <c r="C34" s="8" t="s">
        <v>29</v>
      </c>
      <c r="D34" s="8" t="n">
        <v>15863978801</v>
      </c>
      <c r="E34" s="8"/>
      <c r="F34" s="0" t="str">
        <f aca="false">LEFT(B34,1)&amp;"**"</f>
        <v>杨**</v>
      </c>
      <c r="G34" s="0" t="str">
        <f aca="false">LEFT(D34,3)&amp;"****"&amp;RIGHT(D34,4)</f>
        <v>158****8801</v>
      </c>
      <c r="H34" s="0" t="str">
        <f aca="false">C34</f>
        <v>600元</v>
      </c>
    </row>
    <row r="35" customFormat="false" ht="15" hidden="false" customHeight="true" outlineLevel="0" collapsed="false">
      <c r="A35" s="8" t="n">
        <v>30</v>
      </c>
      <c r="B35" s="6" t="s">
        <v>40</v>
      </c>
      <c r="C35" s="8" t="s">
        <v>29</v>
      </c>
      <c r="D35" s="8" t="n">
        <v>18563500222</v>
      </c>
      <c r="E35" s="8"/>
      <c r="F35" s="0" t="str">
        <f aca="false">LEFT(B35,1)&amp;"**"</f>
        <v>许**</v>
      </c>
      <c r="G35" s="0" t="str">
        <f aca="false">LEFT(D35,3)&amp;"****"&amp;RIGHT(D35,4)</f>
        <v>185****0222</v>
      </c>
      <c r="H35" s="0" t="str">
        <f aca="false">C35</f>
        <v>600元</v>
      </c>
    </row>
    <row r="36" customFormat="false" ht="15" hidden="false" customHeight="true" outlineLevel="0" collapsed="false">
      <c r="A36" s="8" t="n">
        <v>31</v>
      </c>
      <c r="B36" s="6" t="s">
        <v>41</v>
      </c>
      <c r="C36" s="8" t="s">
        <v>29</v>
      </c>
      <c r="D36" s="8" t="n">
        <v>13210655128</v>
      </c>
      <c r="E36" s="8"/>
      <c r="F36" s="0" t="str">
        <f aca="false">LEFT(B36,1)&amp;"**"</f>
        <v>朱**</v>
      </c>
      <c r="G36" s="0" t="str">
        <f aca="false">LEFT(D36,3)&amp;"****"&amp;RIGHT(D36,4)</f>
        <v>132****5128</v>
      </c>
      <c r="H36" s="0" t="str">
        <f aca="false">C36</f>
        <v>600元</v>
      </c>
    </row>
    <row r="37" customFormat="false" ht="15" hidden="false" customHeight="true" outlineLevel="0" collapsed="false">
      <c r="A37" s="8" t="n">
        <v>32</v>
      </c>
      <c r="B37" s="6" t="s">
        <v>42</v>
      </c>
      <c r="C37" s="8" t="s">
        <v>29</v>
      </c>
      <c r="D37" s="8" t="n">
        <v>18300422521</v>
      </c>
      <c r="E37" s="10"/>
      <c r="F37" s="0" t="str">
        <f aca="false">LEFT(B37,1)&amp;"**"</f>
        <v>孟**</v>
      </c>
      <c r="G37" s="0" t="str">
        <f aca="false">LEFT(D37,3)&amp;"****"&amp;RIGHT(D37,4)</f>
        <v>183****2521</v>
      </c>
      <c r="H37" s="0" t="str">
        <f aca="false">C37</f>
        <v>600元</v>
      </c>
    </row>
    <row r="38" customFormat="false" ht="15" hidden="false" customHeight="true" outlineLevel="0" collapsed="false">
      <c r="A38" s="8" t="n">
        <v>33</v>
      </c>
      <c r="B38" s="6" t="s">
        <v>43</v>
      </c>
      <c r="C38" s="8" t="s">
        <v>29</v>
      </c>
      <c r="D38" s="8" t="n">
        <v>13150000537</v>
      </c>
      <c r="E38" s="8"/>
      <c r="F38" s="0" t="str">
        <f aca="false">LEFT(B38,1)&amp;"**"</f>
        <v>李**</v>
      </c>
      <c r="G38" s="0" t="str">
        <f aca="false">LEFT(D38,3)&amp;"****"&amp;RIGHT(D38,4)</f>
        <v>131****0537</v>
      </c>
      <c r="H38" s="0" t="str">
        <f aca="false">C38</f>
        <v>600元</v>
      </c>
    </row>
    <row r="39" customFormat="false" ht="15" hidden="false" customHeight="true" outlineLevel="0" collapsed="false">
      <c r="A39" s="8" t="n">
        <v>34</v>
      </c>
      <c r="B39" s="6" t="s">
        <v>44</v>
      </c>
      <c r="C39" s="8" t="s">
        <v>29</v>
      </c>
      <c r="D39" s="8" t="n">
        <v>13869978788</v>
      </c>
      <c r="E39" s="8"/>
      <c r="F39" s="0" t="str">
        <f aca="false">LEFT(B39,1)&amp;"**"</f>
        <v>李**</v>
      </c>
      <c r="G39" s="0" t="str">
        <f aca="false">LEFT(D39,3)&amp;"****"&amp;RIGHT(D39,4)</f>
        <v>138****8788</v>
      </c>
      <c r="H39" s="0" t="str">
        <f aca="false">C39</f>
        <v>600元</v>
      </c>
    </row>
    <row r="40" customFormat="false" ht="15" hidden="false" customHeight="true" outlineLevel="0" collapsed="false">
      <c r="A40" s="8" t="n">
        <v>35</v>
      </c>
      <c r="B40" s="6" t="s">
        <v>45</v>
      </c>
      <c r="C40" s="8" t="s">
        <v>29</v>
      </c>
      <c r="D40" s="8" t="n">
        <v>13562928579</v>
      </c>
      <c r="E40" s="8"/>
      <c r="F40" s="0" t="str">
        <f aca="false">LEFT(B40,1)&amp;"**"</f>
        <v>王**</v>
      </c>
      <c r="G40" s="0" t="str">
        <f aca="false">LEFT(D40,3)&amp;"****"&amp;RIGHT(D40,4)</f>
        <v>135****8579</v>
      </c>
      <c r="H40" s="0" t="str">
        <f aca="false">C40</f>
        <v>600元</v>
      </c>
    </row>
    <row r="41" customFormat="false" ht="15" hidden="false" customHeight="true" outlineLevel="0" collapsed="false">
      <c r="A41" s="8" t="n">
        <v>36</v>
      </c>
      <c r="B41" s="6" t="s">
        <v>46</v>
      </c>
      <c r="C41" s="8" t="s">
        <v>29</v>
      </c>
      <c r="D41" s="8" t="n">
        <v>15254951898</v>
      </c>
      <c r="E41" s="8"/>
      <c r="F41" s="0" t="str">
        <f aca="false">LEFT(B41,1)&amp;"**"</f>
        <v>李**</v>
      </c>
      <c r="G41" s="0" t="str">
        <f aca="false">LEFT(D41,3)&amp;"****"&amp;RIGHT(D41,4)</f>
        <v>152****1898</v>
      </c>
      <c r="H41" s="0" t="str">
        <f aca="false">C41</f>
        <v>600元</v>
      </c>
    </row>
    <row r="42" customFormat="false" ht="15" hidden="false" customHeight="true" outlineLevel="0" collapsed="false">
      <c r="A42" s="8" t="n">
        <v>37</v>
      </c>
      <c r="B42" s="6" t="s">
        <v>47</v>
      </c>
      <c r="C42" s="8" t="s">
        <v>29</v>
      </c>
      <c r="D42" s="8" t="n">
        <v>18601418832</v>
      </c>
      <c r="E42" s="8"/>
      <c r="F42" s="0" t="str">
        <f aca="false">LEFT(B42,1)&amp;"**"</f>
        <v>彭**</v>
      </c>
      <c r="G42" s="0" t="str">
        <f aca="false">LEFT(D42,3)&amp;"****"&amp;RIGHT(D42,4)</f>
        <v>186****8832</v>
      </c>
      <c r="H42" s="0" t="str">
        <f aca="false">C42</f>
        <v>600元</v>
      </c>
    </row>
    <row r="43" customFormat="false" ht="15" hidden="false" customHeight="true" outlineLevel="0" collapsed="false">
      <c r="A43" s="8" t="n">
        <v>38</v>
      </c>
      <c r="B43" s="6" t="s">
        <v>48</v>
      </c>
      <c r="C43" s="8" t="s">
        <v>29</v>
      </c>
      <c r="D43" s="8" t="n">
        <v>18653538090</v>
      </c>
      <c r="E43" s="8"/>
      <c r="F43" s="0" t="str">
        <f aca="false">LEFT(B43,1)&amp;"**"</f>
        <v>赵**</v>
      </c>
      <c r="G43" s="0" t="str">
        <f aca="false">LEFT(D43,3)&amp;"****"&amp;RIGHT(D43,4)</f>
        <v>186****8090</v>
      </c>
      <c r="H43" s="0" t="str">
        <f aca="false">C43</f>
        <v>600元</v>
      </c>
    </row>
    <row r="44" customFormat="false" ht="15" hidden="false" customHeight="true" outlineLevel="0" collapsed="false">
      <c r="A44" s="8" t="n">
        <v>39</v>
      </c>
      <c r="B44" s="9" t="s">
        <v>49</v>
      </c>
      <c r="C44" s="8" t="s">
        <v>29</v>
      </c>
      <c r="D44" s="9" t="n">
        <v>13355020031</v>
      </c>
      <c r="E44" s="8"/>
      <c r="F44" s="0" t="str">
        <f aca="false">LEFT(B44,1)&amp;"**"</f>
        <v>崔**</v>
      </c>
      <c r="G44" s="0" t="str">
        <f aca="false">LEFT(D44,3)&amp;"****"&amp;RIGHT(D44,4)</f>
        <v>133****0031</v>
      </c>
      <c r="H44" s="0" t="str">
        <f aca="false">C44</f>
        <v>600元</v>
      </c>
    </row>
    <row r="45" customFormat="false" ht="15" hidden="false" customHeight="true" outlineLevel="0" collapsed="false">
      <c r="A45" s="8" t="n">
        <v>40</v>
      </c>
      <c r="B45" s="9" t="s">
        <v>50</v>
      </c>
      <c r="C45" s="8" t="s">
        <v>29</v>
      </c>
      <c r="D45" s="9" t="n">
        <v>18705392222</v>
      </c>
      <c r="E45" s="8"/>
      <c r="F45" s="0" t="str">
        <f aca="false">LEFT(B45,1)&amp;"**"</f>
        <v>尤**</v>
      </c>
      <c r="G45" s="0" t="str">
        <f aca="false">LEFT(D45,3)&amp;"****"&amp;RIGHT(D45,4)</f>
        <v>187****2222</v>
      </c>
      <c r="H45" s="0" t="str">
        <f aca="false">C45</f>
        <v>600元</v>
      </c>
    </row>
    <row r="46" customFormat="false" ht="15" hidden="false" customHeight="true" outlineLevel="0" collapsed="false">
      <c r="A46" s="8" t="n">
        <v>41</v>
      </c>
      <c r="B46" s="9" t="s">
        <v>51</v>
      </c>
      <c r="C46" s="8" t="s">
        <v>29</v>
      </c>
      <c r="D46" s="9" t="n">
        <v>13275393333</v>
      </c>
      <c r="E46" s="8"/>
      <c r="F46" s="0" t="str">
        <f aca="false">LEFT(B46,1)&amp;"**"</f>
        <v>郑**</v>
      </c>
      <c r="G46" s="0" t="str">
        <f aca="false">LEFT(D46,3)&amp;"****"&amp;RIGHT(D46,4)</f>
        <v>132****3333</v>
      </c>
      <c r="H46" s="0" t="str">
        <f aca="false">C46</f>
        <v>600元</v>
      </c>
    </row>
    <row r="47" customFormat="false" ht="15" hidden="false" customHeight="true" outlineLevel="0" collapsed="false">
      <c r="A47" s="8" t="n">
        <v>42</v>
      </c>
      <c r="B47" s="9" t="s">
        <v>52</v>
      </c>
      <c r="C47" s="8" t="s">
        <v>29</v>
      </c>
      <c r="D47" s="9" t="n">
        <v>13954456856</v>
      </c>
      <c r="E47" s="8"/>
      <c r="F47" s="0" t="str">
        <f aca="false">LEFT(B47,1)&amp;"**"</f>
        <v>宋**</v>
      </c>
      <c r="G47" s="0" t="str">
        <f aca="false">LEFT(D47,3)&amp;"****"&amp;RIGHT(D47,4)</f>
        <v>139****6856</v>
      </c>
      <c r="H47" s="0" t="str">
        <f aca="false">C47</f>
        <v>600元</v>
      </c>
    </row>
    <row r="48" customFormat="false" ht="15" hidden="false" customHeight="true" outlineLevel="0" collapsed="false">
      <c r="A48" s="8" t="n">
        <v>43</v>
      </c>
      <c r="B48" s="9" t="s">
        <v>53</v>
      </c>
      <c r="C48" s="8" t="s">
        <v>29</v>
      </c>
      <c r="D48" s="9" t="n">
        <v>13581081555</v>
      </c>
      <c r="E48" s="8"/>
      <c r="F48" s="0" t="str">
        <f aca="false">LEFT(B48,1)&amp;"**"</f>
        <v>陈**</v>
      </c>
      <c r="G48" s="0" t="str">
        <f aca="false">LEFT(D48,3)&amp;"****"&amp;RIGHT(D48,4)</f>
        <v>135****1555</v>
      </c>
      <c r="H48" s="0" t="str">
        <f aca="false">C48</f>
        <v>600元</v>
      </c>
    </row>
    <row r="49" customFormat="false" ht="15" hidden="false" customHeight="true" outlineLevel="0" collapsed="false">
      <c r="A49" s="8" t="n">
        <v>44</v>
      </c>
      <c r="B49" s="6" t="s">
        <v>54</v>
      </c>
      <c r="C49" s="8" t="s">
        <v>29</v>
      </c>
      <c r="D49" s="8" t="n">
        <v>15864988255</v>
      </c>
      <c r="E49" s="8"/>
      <c r="F49" s="0" t="str">
        <f aca="false">LEFT(B49,1)&amp;"**"</f>
        <v>陈**</v>
      </c>
      <c r="G49" s="0" t="str">
        <f aca="false">LEFT(D49,3)&amp;"****"&amp;RIGHT(D49,4)</f>
        <v>158****8255</v>
      </c>
      <c r="H49" s="0" t="str">
        <f aca="false">C49</f>
        <v>600元</v>
      </c>
    </row>
    <row r="50" customFormat="false" ht="15" hidden="false" customHeight="true" outlineLevel="0" collapsed="false">
      <c r="A50" s="8" t="n">
        <v>45</v>
      </c>
      <c r="B50" s="6" t="s">
        <v>55</v>
      </c>
      <c r="C50" s="8" t="s">
        <v>29</v>
      </c>
      <c r="D50" s="8" t="n">
        <v>13355030659</v>
      </c>
      <c r="E50" s="8"/>
      <c r="F50" s="0" t="str">
        <f aca="false">LEFT(B50,1)&amp;"**"</f>
        <v>王**</v>
      </c>
      <c r="G50" s="0" t="str">
        <f aca="false">LEFT(D50,3)&amp;"****"&amp;RIGHT(D50,4)</f>
        <v>133****0659</v>
      </c>
      <c r="H50" s="0" t="str">
        <f aca="false">C50</f>
        <v>600元</v>
      </c>
    </row>
    <row r="51" customFormat="false" ht="15" hidden="false" customHeight="true" outlineLevel="0" collapsed="false">
      <c r="A51" s="8" t="n">
        <v>46</v>
      </c>
      <c r="B51" s="6" t="s">
        <v>56</v>
      </c>
      <c r="C51" s="8" t="s">
        <v>29</v>
      </c>
      <c r="D51" s="8" t="n">
        <v>13869976260</v>
      </c>
      <c r="E51" s="8"/>
      <c r="F51" s="0" t="str">
        <f aca="false">LEFT(B51,1)&amp;"**"</f>
        <v>谢**</v>
      </c>
      <c r="G51" s="0" t="str">
        <f aca="false">LEFT(D51,3)&amp;"****"&amp;RIGHT(D51,4)</f>
        <v>138****6260</v>
      </c>
      <c r="H51" s="0" t="str">
        <f aca="false">C51</f>
        <v>600元</v>
      </c>
    </row>
    <row r="52" customFormat="false" ht="15" hidden="false" customHeight="true" outlineLevel="0" collapsed="false">
      <c r="A52" s="8" t="n">
        <v>47</v>
      </c>
      <c r="B52" s="6" t="s">
        <v>57</v>
      </c>
      <c r="C52" s="8" t="s">
        <v>29</v>
      </c>
      <c r="D52" s="8" t="n">
        <v>18669446838</v>
      </c>
      <c r="E52" s="8"/>
      <c r="F52" s="0" t="str">
        <f aca="false">LEFT(B52,1)&amp;"**"</f>
        <v>涂**</v>
      </c>
      <c r="G52" s="0" t="str">
        <f aca="false">LEFT(D52,3)&amp;"****"&amp;RIGHT(D52,4)</f>
        <v>186****6838</v>
      </c>
      <c r="H52" s="0" t="str">
        <f aca="false">C52</f>
        <v>600元</v>
      </c>
    </row>
    <row r="53" customFormat="false" ht="15" hidden="false" customHeight="true" outlineLevel="0" collapsed="false">
      <c r="A53" s="8" t="n">
        <v>48</v>
      </c>
      <c r="B53" s="6" t="s">
        <v>58</v>
      </c>
      <c r="C53" s="8" t="s">
        <v>29</v>
      </c>
      <c r="D53" s="8" t="n">
        <v>15806902866</v>
      </c>
      <c r="E53" s="8"/>
      <c r="F53" s="0" t="str">
        <f aca="false">LEFT(B53,1)&amp;"**"</f>
        <v>陆**</v>
      </c>
      <c r="G53" s="0" t="str">
        <f aca="false">LEFT(D53,3)&amp;"****"&amp;RIGHT(D53,4)</f>
        <v>158****2866</v>
      </c>
      <c r="H53" s="0" t="str">
        <f aca="false">C53</f>
        <v>600元</v>
      </c>
    </row>
    <row r="54" customFormat="false" ht="15" hidden="false" customHeight="true" outlineLevel="0" collapsed="false">
      <c r="A54" s="8" t="n">
        <v>49</v>
      </c>
      <c r="B54" s="6" t="s">
        <v>59</v>
      </c>
      <c r="C54" s="8" t="s">
        <v>60</v>
      </c>
      <c r="D54" s="8" t="n">
        <v>18666967977</v>
      </c>
      <c r="E54" s="8"/>
      <c r="F54" s="0" t="str">
        <f aca="false">LEFT(B54,1)&amp;"**"</f>
        <v>郭**</v>
      </c>
      <c r="G54" s="0" t="str">
        <f aca="false">LEFT(D54,3)&amp;"****"&amp;RIGHT(D54,4)</f>
        <v>186****7977</v>
      </c>
      <c r="H54" s="0" t="str">
        <f aca="false">C54</f>
        <v>200元</v>
      </c>
    </row>
    <row r="55" customFormat="false" ht="15" hidden="false" customHeight="true" outlineLevel="0" collapsed="false">
      <c r="A55" s="8" t="n">
        <v>50</v>
      </c>
      <c r="B55" s="6" t="s">
        <v>61</v>
      </c>
      <c r="C55" s="8" t="s">
        <v>60</v>
      </c>
      <c r="D55" s="8" t="n">
        <v>15216566815</v>
      </c>
      <c r="E55" s="8"/>
      <c r="F55" s="0" t="str">
        <f aca="false">LEFT(B55,1)&amp;"**"</f>
        <v>马**</v>
      </c>
      <c r="G55" s="0" t="str">
        <f aca="false">LEFT(D55,3)&amp;"****"&amp;RIGHT(D55,4)</f>
        <v>152****6815</v>
      </c>
      <c r="H55" s="0" t="str">
        <f aca="false">C55</f>
        <v>200元</v>
      </c>
    </row>
    <row r="56" customFormat="false" ht="15" hidden="false" customHeight="true" outlineLevel="0" collapsed="false">
      <c r="A56" s="8" t="n">
        <v>51</v>
      </c>
      <c r="B56" s="6" t="s">
        <v>62</v>
      </c>
      <c r="C56" s="8" t="s">
        <v>60</v>
      </c>
      <c r="D56" s="8" t="n">
        <v>13375397699</v>
      </c>
      <c r="E56" s="8"/>
      <c r="F56" s="0" t="str">
        <f aca="false">LEFT(B56,1)&amp;"**"</f>
        <v>石**</v>
      </c>
      <c r="G56" s="0" t="str">
        <f aca="false">LEFT(D56,3)&amp;"****"&amp;RIGHT(D56,4)</f>
        <v>133****7699</v>
      </c>
      <c r="H56" s="0" t="str">
        <f aca="false">C56</f>
        <v>200元</v>
      </c>
    </row>
    <row r="57" customFormat="false" ht="15" hidden="false" customHeight="true" outlineLevel="0" collapsed="false">
      <c r="A57" s="8" t="n">
        <v>52</v>
      </c>
      <c r="B57" s="6" t="s">
        <v>63</v>
      </c>
      <c r="C57" s="8" t="s">
        <v>60</v>
      </c>
      <c r="D57" s="8" t="n">
        <v>15053907475</v>
      </c>
      <c r="E57" s="8"/>
      <c r="F57" s="0" t="str">
        <f aca="false">LEFT(B57,1)&amp;"**"</f>
        <v>范**</v>
      </c>
      <c r="G57" s="0" t="str">
        <f aca="false">LEFT(D57,3)&amp;"****"&amp;RIGHT(D57,4)</f>
        <v>150****7475</v>
      </c>
      <c r="H57" s="0" t="str">
        <f aca="false">C57</f>
        <v>200元</v>
      </c>
    </row>
    <row r="58" customFormat="false" ht="15" hidden="false" customHeight="true" outlineLevel="0" collapsed="false">
      <c r="A58" s="8" t="n">
        <v>53</v>
      </c>
      <c r="B58" s="6" t="s">
        <v>64</v>
      </c>
      <c r="C58" s="8" t="s">
        <v>60</v>
      </c>
      <c r="D58" s="8" t="n">
        <v>15054917179</v>
      </c>
      <c r="E58" s="8"/>
      <c r="F58" s="0" t="str">
        <f aca="false">LEFT(B58,1)&amp;"**"</f>
        <v>姬**</v>
      </c>
      <c r="G58" s="0" t="str">
        <f aca="false">LEFT(D58,3)&amp;"****"&amp;RIGHT(D58,4)</f>
        <v>150****7179</v>
      </c>
      <c r="H58" s="0" t="str">
        <f aca="false">C58</f>
        <v>200元</v>
      </c>
    </row>
    <row r="59" customFormat="false" ht="15" hidden="false" customHeight="true" outlineLevel="0" collapsed="false">
      <c r="A59" s="8" t="n">
        <v>54</v>
      </c>
      <c r="B59" s="6" t="s">
        <v>65</v>
      </c>
      <c r="C59" s="8" t="s">
        <v>60</v>
      </c>
      <c r="D59" s="8" t="n">
        <v>13905398772</v>
      </c>
      <c r="E59" s="8"/>
      <c r="F59" s="0" t="str">
        <f aca="false">LEFT(B59,1)&amp;"**"</f>
        <v>孙**</v>
      </c>
      <c r="G59" s="0" t="str">
        <f aca="false">LEFT(D59,3)&amp;"****"&amp;RIGHT(D59,4)</f>
        <v>139****8772</v>
      </c>
      <c r="H59" s="0" t="str">
        <f aca="false">C59</f>
        <v>200元</v>
      </c>
    </row>
    <row r="60" customFormat="false" ht="15" hidden="false" customHeight="true" outlineLevel="0" collapsed="false">
      <c r="A60" s="8" t="n">
        <v>55</v>
      </c>
      <c r="B60" s="6" t="s">
        <v>66</v>
      </c>
      <c r="C60" s="8" t="s">
        <v>60</v>
      </c>
      <c r="D60" s="8" t="n">
        <v>13969985865</v>
      </c>
      <c r="E60" s="8"/>
      <c r="F60" s="0" t="str">
        <f aca="false">LEFT(B60,1)&amp;"**"</f>
        <v>陈**</v>
      </c>
      <c r="G60" s="0" t="str">
        <f aca="false">LEFT(D60,3)&amp;"****"&amp;RIGHT(D60,4)</f>
        <v>139****5865</v>
      </c>
      <c r="H60" s="0" t="str">
        <f aca="false">C60</f>
        <v>200元</v>
      </c>
    </row>
    <row r="61" customFormat="false" ht="15" hidden="false" customHeight="true" outlineLevel="0" collapsed="false">
      <c r="A61" s="8" t="n">
        <v>56</v>
      </c>
      <c r="B61" s="6" t="s">
        <v>67</v>
      </c>
      <c r="C61" s="8" t="s">
        <v>60</v>
      </c>
      <c r="D61" s="8" t="n">
        <v>14769944222</v>
      </c>
      <c r="E61" s="8"/>
      <c r="F61" s="0" t="str">
        <f aca="false">LEFT(B61,1)&amp;"**"</f>
        <v>刘**</v>
      </c>
      <c r="G61" s="0" t="str">
        <f aca="false">LEFT(D61,3)&amp;"****"&amp;RIGHT(D61,4)</f>
        <v>147****4222</v>
      </c>
      <c r="H61" s="0" t="str">
        <f aca="false">C61</f>
        <v>200元</v>
      </c>
    </row>
    <row r="62" customFormat="false" ht="15" hidden="false" customHeight="true" outlineLevel="0" collapsed="false">
      <c r="A62" s="8" t="n">
        <v>57</v>
      </c>
      <c r="B62" s="6" t="s">
        <v>68</v>
      </c>
      <c r="C62" s="8" t="s">
        <v>60</v>
      </c>
      <c r="D62" s="8" t="n">
        <v>15053952345</v>
      </c>
      <c r="E62" s="8"/>
      <c r="F62" s="0" t="str">
        <f aca="false">LEFT(B62,1)&amp;"**"</f>
        <v>周**</v>
      </c>
      <c r="G62" s="0" t="str">
        <f aca="false">LEFT(D62,3)&amp;"****"&amp;RIGHT(D62,4)</f>
        <v>150****2345</v>
      </c>
      <c r="H62" s="0" t="str">
        <f aca="false">C62</f>
        <v>200元</v>
      </c>
    </row>
    <row r="63" customFormat="false" ht="15" hidden="false" customHeight="true" outlineLevel="0" collapsed="false">
      <c r="A63" s="8" t="n">
        <v>58</v>
      </c>
      <c r="B63" s="6" t="s">
        <v>69</v>
      </c>
      <c r="C63" s="8" t="s">
        <v>60</v>
      </c>
      <c r="D63" s="8" t="n">
        <v>15053903518</v>
      </c>
      <c r="E63" s="8"/>
      <c r="F63" s="0" t="str">
        <f aca="false">LEFT(B63,1)&amp;"**"</f>
        <v>曹**</v>
      </c>
      <c r="G63" s="0" t="str">
        <f aca="false">LEFT(D63,3)&amp;"****"&amp;RIGHT(D63,4)</f>
        <v>150****3518</v>
      </c>
      <c r="H63" s="0" t="str">
        <f aca="false">C63</f>
        <v>200元</v>
      </c>
    </row>
    <row r="64" customFormat="false" ht="15" hidden="false" customHeight="true" outlineLevel="0" collapsed="false">
      <c r="A64" s="8" t="n">
        <v>59</v>
      </c>
      <c r="B64" s="6" t="s">
        <v>70</v>
      </c>
      <c r="C64" s="8" t="s">
        <v>60</v>
      </c>
      <c r="D64" s="8" t="n">
        <v>13869953007</v>
      </c>
      <c r="E64" s="8"/>
      <c r="F64" s="0" t="str">
        <f aca="false">LEFT(B64,1)&amp;"**"</f>
        <v>王**</v>
      </c>
      <c r="G64" s="0" t="str">
        <f aca="false">LEFT(D64,3)&amp;"****"&amp;RIGHT(D64,4)</f>
        <v>138****3007</v>
      </c>
      <c r="H64" s="0" t="str">
        <f aca="false">C64</f>
        <v>200元</v>
      </c>
    </row>
    <row r="65" customFormat="false" ht="15" hidden="false" customHeight="true" outlineLevel="0" collapsed="false">
      <c r="A65" s="8" t="n">
        <v>60</v>
      </c>
      <c r="B65" s="6" t="s">
        <v>71</v>
      </c>
      <c r="C65" s="8" t="s">
        <v>60</v>
      </c>
      <c r="D65" s="8" t="n">
        <v>18053900588</v>
      </c>
      <c r="E65" s="8"/>
      <c r="F65" s="0" t="str">
        <f aca="false">LEFT(B65,1)&amp;"**"</f>
        <v>臧**</v>
      </c>
      <c r="G65" s="0" t="str">
        <f aca="false">LEFT(D65,3)&amp;"****"&amp;RIGHT(D65,4)</f>
        <v>180****0588</v>
      </c>
      <c r="H65" s="0" t="str">
        <f aca="false">C65</f>
        <v>200元</v>
      </c>
    </row>
    <row r="66" customFormat="false" ht="15" hidden="false" customHeight="true" outlineLevel="0" collapsed="false">
      <c r="A66" s="8" t="n">
        <v>61</v>
      </c>
      <c r="B66" s="6" t="s">
        <v>72</v>
      </c>
      <c r="C66" s="8" t="s">
        <v>60</v>
      </c>
      <c r="D66" s="8" t="n">
        <v>14753970065</v>
      </c>
      <c r="E66" s="8"/>
      <c r="F66" s="0" t="str">
        <f aca="false">LEFT(B66,1)&amp;"**"</f>
        <v>高**</v>
      </c>
      <c r="G66" s="0" t="str">
        <f aca="false">LEFT(D66,3)&amp;"****"&amp;RIGHT(D66,4)</f>
        <v>147****0065</v>
      </c>
      <c r="H66" s="0" t="str">
        <f aca="false">C66</f>
        <v>200元</v>
      </c>
    </row>
    <row r="67" customFormat="false" ht="15" hidden="false" customHeight="true" outlineLevel="0" collapsed="false">
      <c r="A67" s="8" t="n">
        <v>62</v>
      </c>
      <c r="B67" s="6" t="s">
        <v>73</v>
      </c>
      <c r="C67" s="8" t="s">
        <v>60</v>
      </c>
      <c r="D67" s="8" t="n">
        <v>13405392222</v>
      </c>
      <c r="E67" s="8"/>
      <c r="F67" s="0" t="str">
        <f aca="false">LEFT(B67,1)&amp;"**"</f>
        <v>司**</v>
      </c>
      <c r="G67" s="0" t="str">
        <f aca="false">LEFT(D67,3)&amp;"****"&amp;RIGHT(D67,4)</f>
        <v>134****2222</v>
      </c>
      <c r="H67" s="0" t="str">
        <f aca="false">C67</f>
        <v>200元</v>
      </c>
    </row>
    <row r="68" customFormat="false" ht="15" hidden="false" customHeight="true" outlineLevel="0" collapsed="false">
      <c r="A68" s="8" t="n">
        <v>63</v>
      </c>
      <c r="B68" s="6" t="s">
        <v>74</v>
      </c>
      <c r="C68" s="8" t="s">
        <v>60</v>
      </c>
      <c r="D68" s="8" t="n">
        <v>13792970776</v>
      </c>
      <c r="E68" s="8"/>
      <c r="F68" s="0" t="str">
        <f aca="false">LEFT(B68,1)&amp;"**"</f>
        <v>杜**</v>
      </c>
      <c r="G68" s="0" t="str">
        <f aca="false">LEFT(D68,3)&amp;"****"&amp;RIGHT(D68,4)</f>
        <v>137****0776</v>
      </c>
      <c r="H68" s="0" t="str">
        <f aca="false">C68</f>
        <v>200元</v>
      </c>
    </row>
    <row r="69" customFormat="false" ht="15" hidden="false" customHeight="true" outlineLevel="0" collapsed="false">
      <c r="A69" s="8" t="n">
        <v>64</v>
      </c>
      <c r="B69" s="6" t="s">
        <v>59</v>
      </c>
      <c r="C69" s="8" t="s">
        <v>60</v>
      </c>
      <c r="D69" s="8" t="n">
        <v>18669679977</v>
      </c>
      <c r="E69" s="8"/>
      <c r="F69" s="0" t="str">
        <f aca="false">LEFT(B69,1)&amp;"**"</f>
        <v>郭**</v>
      </c>
      <c r="G69" s="0" t="str">
        <f aca="false">LEFT(D69,3)&amp;"****"&amp;RIGHT(D69,4)</f>
        <v>186****9977</v>
      </c>
      <c r="H69" s="0" t="str">
        <f aca="false">C69</f>
        <v>200元</v>
      </c>
    </row>
    <row r="70" customFormat="false" ht="15" hidden="false" customHeight="true" outlineLevel="0" collapsed="false">
      <c r="A70" s="8" t="n">
        <v>65</v>
      </c>
      <c r="B70" s="6" t="s">
        <v>75</v>
      </c>
      <c r="C70" s="8" t="s">
        <v>60</v>
      </c>
      <c r="D70" s="8" t="n">
        <v>13355090123</v>
      </c>
      <c r="E70" s="8"/>
      <c r="F70" s="0" t="str">
        <f aca="false">LEFT(B70,1)&amp;"**"</f>
        <v>孙**</v>
      </c>
      <c r="G70" s="0" t="str">
        <f aca="false">LEFT(D70,3)&amp;"****"&amp;RIGHT(D70,4)</f>
        <v>133****0123</v>
      </c>
      <c r="H70" s="0" t="str">
        <f aca="false">C70</f>
        <v>200元</v>
      </c>
    </row>
    <row r="71" customFormat="false" ht="15" hidden="false" customHeight="true" outlineLevel="0" collapsed="false">
      <c r="A71" s="8" t="n">
        <v>66</v>
      </c>
      <c r="B71" s="6" t="s">
        <v>76</v>
      </c>
      <c r="C71" s="8" t="s">
        <v>60</v>
      </c>
      <c r="D71" s="8" t="n">
        <v>18764988686</v>
      </c>
      <c r="E71" s="8"/>
      <c r="F71" s="0" t="str">
        <f aca="false">LEFT(B71,1)&amp;"**"</f>
        <v>刘**</v>
      </c>
      <c r="G71" s="0" t="str">
        <f aca="false">LEFT(D71,3)&amp;"****"&amp;RIGHT(D71,4)</f>
        <v>187****8686</v>
      </c>
      <c r="H71" s="0" t="str">
        <f aca="false">C71</f>
        <v>200元</v>
      </c>
    </row>
    <row r="72" customFormat="false" ht="15" hidden="false" customHeight="true" outlineLevel="0" collapsed="false">
      <c r="A72" s="8" t="n">
        <v>67</v>
      </c>
      <c r="B72" s="6" t="s">
        <v>77</v>
      </c>
      <c r="C72" s="8" t="s">
        <v>60</v>
      </c>
      <c r="D72" s="8" t="n">
        <v>15553986789</v>
      </c>
      <c r="E72" s="8"/>
      <c r="F72" s="0" t="str">
        <f aca="false">LEFT(B72,1)&amp;"**"</f>
        <v>肖**</v>
      </c>
      <c r="G72" s="0" t="str">
        <f aca="false">LEFT(D72,3)&amp;"****"&amp;RIGHT(D72,4)</f>
        <v>155****6789</v>
      </c>
      <c r="H72" s="0" t="str">
        <f aca="false">C72</f>
        <v>200元</v>
      </c>
    </row>
    <row r="73" customFormat="false" ht="15" hidden="false" customHeight="true" outlineLevel="0" collapsed="false">
      <c r="A73" s="8" t="n">
        <v>68</v>
      </c>
      <c r="B73" s="6" t="s">
        <v>78</v>
      </c>
      <c r="C73" s="8" t="s">
        <v>60</v>
      </c>
      <c r="D73" s="8" t="n">
        <v>18795597918</v>
      </c>
      <c r="E73" s="8"/>
      <c r="F73" s="0" t="str">
        <f aca="false">LEFT(B73,1)&amp;"**"</f>
        <v>伊**</v>
      </c>
      <c r="G73" s="0" t="str">
        <f aca="false">LEFT(D73,3)&amp;"****"&amp;RIGHT(D73,4)</f>
        <v>187****7918</v>
      </c>
      <c r="H73" s="0" t="str">
        <f aca="false">C73</f>
        <v>200元</v>
      </c>
    </row>
    <row r="74" customFormat="false" ht="15" hidden="false" customHeight="true" outlineLevel="0" collapsed="false">
      <c r="A74" s="8" t="n">
        <v>69</v>
      </c>
      <c r="B74" s="6" t="s">
        <v>79</v>
      </c>
      <c r="C74" s="8" t="s">
        <v>60</v>
      </c>
      <c r="D74" s="8" t="n">
        <v>13475494777</v>
      </c>
      <c r="E74" s="8"/>
      <c r="F74" s="0" t="str">
        <f aca="false">LEFT(B74,1)&amp;"**"</f>
        <v>胡**</v>
      </c>
      <c r="G74" s="0" t="str">
        <f aca="false">LEFT(D74,3)&amp;"****"&amp;RIGHT(D74,4)</f>
        <v>134****4777</v>
      </c>
      <c r="H74" s="0" t="str">
        <f aca="false">C74</f>
        <v>200元</v>
      </c>
    </row>
    <row r="75" customFormat="false" ht="15" hidden="false" customHeight="true" outlineLevel="0" collapsed="false">
      <c r="A75" s="8" t="n">
        <v>70</v>
      </c>
      <c r="B75" s="6" t="s">
        <v>80</v>
      </c>
      <c r="C75" s="8" t="s">
        <v>60</v>
      </c>
      <c r="D75" s="8" t="n">
        <v>15910148123</v>
      </c>
      <c r="E75" s="8"/>
      <c r="F75" s="0" t="str">
        <f aca="false">LEFT(B75,1)&amp;"**"</f>
        <v>王**</v>
      </c>
      <c r="G75" s="0" t="str">
        <f aca="false">LEFT(D75,3)&amp;"****"&amp;RIGHT(D75,4)</f>
        <v>159****8123</v>
      </c>
      <c r="H75" s="0" t="str">
        <f aca="false">C75</f>
        <v>200元</v>
      </c>
    </row>
    <row r="76" customFormat="false" ht="15" hidden="false" customHeight="true" outlineLevel="0" collapsed="false">
      <c r="A76" s="8" t="n">
        <v>71</v>
      </c>
      <c r="B76" s="6" t="s">
        <v>81</v>
      </c>
      <c r="C76" s="8" t="s">
        <v>60</v>
      </c>
      <c r="D76" s="8" t="n">
        <v>13605499299</v>
      </c>
      <c r="E76" s="8"/>
      <c r="F76" s="0" t="str">
        <f aca="false">LEFT(B76,1)&amp;"**"</f>
        <v>苏**</v>
      </c>
      <c r="G76" s="0" t="str">
        <f aca="false">LEFT(D76,3)&amp;"****"&amp;RIGHT(D76,4)</f>
        <v>136****9299</v>
      </c>
      <c r="H76" s="0" t="str">
        <f aca="false">C76</f>
        <v>200元</v>
      </c>
    </row>
    <row r="77" customFormat="false" ht="15" hidden="false" customHeight="true" outlineLevel="0" collapsed="false">
      <c r="A77" s="8" t="n">
        <v>72</v>
      </c>
      <c r="B77" s="6" t="s">
        <v>82</v>
      </c>
      <c r="C77" s="8" t="s">
        <v>60</v>
      </c>
      <c r="D77" s="8" t="n">
        <v>13402644231</v>
      </c>
      <c r="E77" s="8"/>
      <c r="F77" s="0" t="str">
        <f aca="false">LEFT(B77,1)&amp;"**"</f>
        <v>林**</v>
      </c>
      <c r="G77" s="0" t="str">
        <f aca="false">LEFT(D77,3)&amp;"****"&amp;RIGHT(D77,4)</f>
        <v>134****4231</v>
      </c>
      <c r="H77" s="0" t="str">
        <f aca="false">C77</f>
        <v>200元</v>
      </c>
    </row>
    <row r="78" customFormat="false" ht="15" hidden="false" customHeight="true" outlineLevel="0" collapsed="false">
      <c r="A78" s="8" t="n">
        <v>73</v>
      </c>
      <c r="B78" s="6" t="s">
        <v>83</v>
      </c>
      <c r="C78" s="8" t="s">
        <v>60</v>
      </c>
      <c r="D78" s="8" t="n">
        <v>15094766866</v>
      </c>
      <c r="E78" s="8"/>
      <c r="F78" s="0" t="str">
        <f aca="false">LEFT(B78,1)&amp;"**"</f>
        <v>李**</v>
      </c>
      <c r="G78" s="0" t="str">
        <f aca="false">LEFT(D78,3)&amp;"****"&amp;RIGHT(D78,4)</f>
        <v>150****6866</v>
      </c>
      <c r="H78" s="0" t="str">
        <f aca="false">C78</f>
        <v>200元</v>
      </c>
    </row>
    <row r="79" customFormat="false" ht="15" hidden="false" customHeight="true" outlineLevel="0" collapsed="false">
      <c r="A79" s="8" t="n">
        <v>74</v>
      </c>
      <c r="B79" s="6" t="s">
        <v>84</v>
      </c>
      <c r="C79" s="8" t="s">
        <v>60</v>
      </c>
      <c r="D79" s="8" t="n">
        <v>13508955544</v>
      </c>
      <c r="E79" s="8"/>
      <c r="F79" s="0" t="str">
        <f aca="false">LEFT(B79,1)&amp;"**"</f>
        <v>孙**</v>
      </c>
      <c r="G79" s="0" t="str">
        <f aca="false">LEFT(D79,3)&amp;"****"&amp;RIGHT(D79,4)</f>
        <v>135****5544</v>
      </c>
      <c r="H79" s="0" t="str">
        <f aca="false">C79</f>
        <v>200元</v>
      </c>
    </row>
    <row r="80" customFormat="false" ht="15" hidden="false" customHeight="true" outlineLevel="0" collapsed="false">
      <c r="A80" s="8" t="n">
        <v>75</v>
      </c>
      <c r="B80" s="6" t="s">
        <v>85</v>
      </c>
      <c r="C80" s="8" t="s">
        <v>60</v>
      </c>
      <c r="D80" s="8" t="n">
        <v>15192935444</v>
      </c>
      <c r="E80" s="8"/>
      <c r="F80" s="0" t="str">
        <f aca="false">LEFT(B80,1)&amp;"**"</f>
        <v>裴**</v>
      </c>
      <c r="G80" s="0" t="str">
        <f aca="false">LEFT(D80,3)&amp;"****"&amp;RIGHT(D80,4)</f>
        <v>151****5444</v>
      </c>
      <c r="H80" s="0" t="str">
        <f aca="false">C80</f>
        <v>200元</v>
      </c>
    </row>
    <row r="81" customFormat="false" ht="15" hidden="false" customHeight="true" outlineLevel="0" collapsed="false">
      <c r="A81" s="8" t="n">
        <v>76</v>
      </c>
      <c r="B81" s="6" t="s">
        <v>79</v>
      </c>
      <c r="C81" s="8" t="s">
        <v>60</v>
      </c>
      <c r="D81" s="8" t="n">
        <v>13475494777</v>
      </c>
      <c r="E81" s="8"/>
      <c r="F81" s="0" t="str">
        <f aca="false">LEFT(B81,1)&amp;"**"</f>
        <v>胡**</v>
      </c>
      <c r="G81" s="0" t="str">
        <f aca="false">LEFT(D81,3)&amp;"****"&amp;RIGHT(D81,4)</f>
        <v>134****4777</v>
      </c>
      <c r="H81" s="0" t="str">
        <f aca="false">C81</f>
        <v>200元</v>
      </c>
    </row>
    <row r="82" customFormat="false" ht="15" hidden="false" customHeight="true" outlineLevel="0" collapsed="false">
      <c r="A82" s="8" t="n">
        <v>77</v>
      </c>
      <c r="B82" s="6" t="s">
        <v>86</v>
      </c>
      <c r="C82" s="8" t="s">
        <v>60</v>
      </c>
      <c r="D82" s="8" t="n">
        <v>13869929809</v>
      </c>
      <c r="E82" s="8"/>
      <c r="F82" s="0" t="str">
        <f aca="false">LEFT(B82,1)&amp;"**"</f>
        <v>尤**</v>
      </c>
      <c r="G82" s="0" t="str">
        <f aca="false">LEFT(D82,3)&amp;"****"&amp;RIGHT(D82,4)</f>
        <v>138****9809</v>
      </c>
      <c r="H82" s="0" t="str">
        <f aca="false">C82</f>
        <v>200元</v>
      </c>
    </row>
    <row r="83" customFormat="false" ht="15" hidden="false" customHeight="true" outlineLevel="0" collapsed="false">
      <c r="A83" s="8" t="n">
        <v>78</v>
      </c>
      <c r="B83" s="6" t="s">
        <v>87</v>
      </c>
      <c r="C83" s="8" t="s">
        <v>60</v>
      </c>
      <c r="D83" s="8" t="n">
        <v>13563981487</v>
      </c>
      <c r="E83" s="8"/>
      <c r="F83" s="0" t="str">
        <f aca="false">LEFT(B83,1)&amp;"**"</f>
        <v>肖**</v>
      </c>
      <c r="G83" s="0" t="str">
        <f aca="false">LEFT(D83,3)&amp;"****"&amp;RIGHT(D83,4)</f>
        <v>135****1487</v>
      </c>
      <c r="H83" s="0" t="str">
        <f aca="false">C83</f>
        <v>200元</v>
      </c>
    </row>
    <row r="84" customFormat="false" ht="15" hidden="false" customHeight="true" outlineLevel="0" collapsed="false">
      <c r="A84" s="8" t="n">
        <v>79</v>
      </c>
      <c r="B84" s="6" t="s">
        <v>88</v>
      </c>
      <c r="C84" s="8" t="s">
        <v>60</v>
      </c>
      <c r="D84" s="8" t="n">
        <v>15053959307</v>
      </c>
      <c r="E84" s="8"/>
      <c r="F84" s="0" t="str">
        <f aca="false">LEFT(B84,1)&amp;"**"</f>
        <v>王**</v>
      </c>
      <c r="G84" s="0" t="str">
        <f aca="false">LEFT(D84,3)&amp;"****"&amp;RIGHT(D84,4)</f>
        <v>150****9307</v>
      </c>
      <c r="H84" s="0" t="str">
        <f aca="false">C84</f>
        <v>200元</v>
      </c>
    </row>
    <row r="85" customFormat="false" ht="15" hidden="false" customHeight="true" outlineLevel="0" collapsed="false">
      <c r="A85" s="8" t="n">
        <v>80</v>
      </c>
      <c r="B85" s="6" t="s">
        <v>89</v>
      </c>
      <c r="C85" s="8" t="s">
        <v>60</v>
      </c>
      <c r="D85" s="8" t="n">
        <v>13954910850</v>
      </c>
      <c r="E85" s="8"/>
      <c r="F85" s="0" t="str">
        <f aca="false">LEFT(B85,1)&amp;"**"</f>
        <v>刘**</v>
      </c>
      <c r="G85" s="0" t="str">
        <f aca="false">LEFT(D85,3)&amp;"****"&amp;RIGHT(D85,4)</f>
        <v>139****0850</v>
      </c>
      <c r="H85" s="0" t="str">
        <f aca="false">C85</f>
        <v>200元</v>
      </c>
    </row>
    <row r="86" customFormat="false" ht="15" hidden="false" customHeight="true" outlineLevel="0" collapsed="false">
      <c r="A86" s="8" t="n">
        <v>81</v>
      </c>
      <c r="B86" s="6" t="s">
        <v>90</v>
      </c>
      <c r="C86" s="8" t="s">
        <v>60</v>
      </c>
      <c r="D86" s="8" t="n">
        <v>15254902023</v>
      </c>
      <c r="E86" s="8"/>
      <c r="F86" s="0" t="str">
        <f aca="false">LEFT(B86,1)&amp;"**"</f>
        <v>闫**</v>
      </c>
      <c r="G86" s="0" t="str">
        <f aca="false">LEFT(D86,3)&amp;"****"&amp;RIGHT(D86,4)</f>
        <v>152****2023</v>
      </c>
      <c r="H86" s="0" t="str">
        <f aca="false">C86</f>
        <v>200元</v>
      </c>
    </row>
    <row r="87" customFormat="false" ht="15" hidden="false" customHeight="true" outlineLevel="0" collapsed="false">
      <c r="A87" s="8" t="n">
        <v>82</v>
      </c>
      <c r="B87" s="6" t="s">
        <v>91</v>
      </c>
      <c r="C87" s="8" t="s">
        <v>60</v>
      </c>
      <c r="D87" s="8" t="n">
        <v>13075025606</v>
      </c>
      <c r="E87" s="8"/>
      <c r="F87" s="0" t="str">
        <f aca="false">LEFT(B87,1)&amp;"**"</f>
        <v>王**</v>
      </c>
      <c r="G87" s="0" t="str">
        <f aca="false">LEFT(D87,3)&amp;"****"&amp;RIGHT(D87,4)</f>
        <v>130****5606</v>
      </c>
      <c r="H87" s="0" t="str">
        <f aca="false">C87</f>
        <v>200元</v>
      </c>
    </row>
    <row r="88" customFormat="false" ht="15" hidden="false" customHeight="true" outlineLevel="0" collapsed="false">
      <c r="A88" s="8" t="n">
        <v>83</v>
      </c>
      <c r="B88" s="6" t="s">
        <v>92</v>
      </c>
      <c r="C88" s="8" t="s">
        <v>60</v>
      </c>
      <c r="D88" s="8" t="n">
        <v>15163913956</v>
      </c>
      <c r="E88" s="8"/>
      <c r="F88" s="0" t="str">
        <f aca="false">LEFT(B88,1)&amp;"**"</f>
        <v>张**</v>
      </c>
      <c r="G88" s="0" t="str">
        <f aca="false">LEFT(D88,3)&amp;"****"&amp;RIGHT(D88,4)</f>
        <v>151****3956</v>
      </c>
      <c r="H88" s="0" t="str">
        <f aca="false">C88</f>
        <v>200元</v>
      </c>
    </row>
    <row r="89" customFormat="false" ht="15" hidden="false" customHeight="true" outlineLevel="0" collapsed="false">
      <c r="A89" s="8" t="n">
        <v>84</v>
      </c>
      <c r="B89" s="6" t="s">
        <v>42</v>
      </c>
      <c r="C89" s="8" t="s">
        <v>60</v>
      </c>
      <c r="D89" s="8" t="n">
        <v>18300422521</v>
      </c>
      <c r="E89" s="8"/>
      <c r="F89" s="0" t="str">
        <f aca="false">LEFT(B89,1)&amp;"**"</f>
        <v>孟**</v>
      </c>
      <c r="G89" s="0" t="str">
        <f aca="false">LEFT(D89,3)&amp;"****"&amp;RIGHT(D89,4)</f>
        <v>183****2521</v>
      </c>
      <c r="H89" s="0" t="str">
        <f aca="false">C89</f>
        <v>200元</v>
      </c>
    </row>
    <row r="90" customFormat="false" ht="15" hidden="false" customHeight="true" outlineLevel="0" collapsed="false">
      <c r="A90" s="8" t="n">
        <v>85</v>
      </c>
      <c r="B90" s="6" t="s">
        <v>93</v>
      </c>
      <c r="C90" s="8" t="s">
        <v>60</v>
      </c>
      <c r="D90" s="8" t="n">
        <v>13407651000</v>
      </c>
      <c r="E90" s="8"/>
      <c r="F90" s="0" t="str">
        <f aca="false">LEFT(B90,1)&amp;"**"</f>
        <v>李**</v>
      </c>
      <c r="G90" s="0" t="str">
        <f aca="false">LEFT(D90,3)&amp;"****"&amp;RIGHT(D90,4)</f>
        <v>134****1000</v>
      </c>
      <c r="H90" s="0" t="str">
        <f aca="false">C90</f>
        <v>200元</v>
      </c>
    </row>
    <row r="91" customFormat="false" ht="15" hidden="false" customHeight="true" outlineLevel="0" collapsed="false">
      <c r="A91" s="8" t="n">
        <v>86</v>
      </c>
      <c r="B91" s="6" t="s">
        <v>94</v>
      </c>
      <c r="C91" s="8" t="s">
        <v>60</v>
      </c>
      <c r="D91" s="8" t="n">
        <v>13869985119</v>
      </c>
      <c r="E91" s="8"/>
      <c r="F91" s="0" t="str">
        <f aca="false">LEFT(B91,1)&amp;"**"</f>
        <v>刘**</v>
      </c>
      <c r="G91" s="0" t="str">
        <f aca="false">LEFT(D91,3)&amp;"****"&amp;RIGHT(D91,4)</f>
        <v>138****5119</v>
      </c>
      <c r="H91" s="0" t="str">
        <f aca="false">C91</f>
        <v>200元</v>
      </c>
    </row>
    <row r="92" customFormat="false" ht="15" hidden="false" customHeight="true" outlineLevel="0" collapsed="false">
      <c r="A92" s="8" t="n">
        <v>87</v>
      </c>
      <c r="B92" s="6" t="s">
        <v>95</v>
      </c>
      <c r="C92" s="8" t="s">
        <v>60</v>
      </c>
      <c r="D92" s="8" t="n">
        <v>13371288166</v>
      </c>
      <c r="E92" s="8"/>
      <c r="F92" s="0" t="str">
        <f aca="false">LEFT(B92,1)&amp;"**"</f>
        <v>曹**</v>
      </c>
      <c r="G92" s="0" t="str">
        <f aca="false">LEFT(D92,3)&amp;"****"&amp;RIGHT(D92,4)</f>
        <v>133****8166</v>
      </c>
      <c r="H92" s="0" t="str">
        <f aca="false">C92</f>
        <v>200元</v>
      </c>
    </row>
    <row r="93" customFormat="false" ht="15" hidden="false" customHeight="true" outlineLevel="0" collapsed="false">
      <c r="A93" s="8" t="n">
        <v>88</v>
      </c>
      <c r="B93" s="6" t="s">
        <v>96</v>
      </c>
      <c r="C93" s="8" t="s">
        <v>60</v>
      </c>
      <c r="D93" s="8" t="n">
        <v>15563663111</v>
      </c>
      <c r="E93" s="8"/>
      <c r="F93" s="0" t="str">
        <f aca="false">LEFT(B93,1)&amp;"**"</f>
        <v>李**</v>
      </c>
      <c r="G93" s="0" t="str">
        <f aca="false">LEFT(D93,3)&amp;"****"&amp;RIGHT(D93,4)</f>
        <v>155****3111</v>
      </c>
      <c r="H93" s="0" t="str">
        <f aca="false">C93</f>
        <v>200元</v>
      </c>
    </row>
    <row r="94" customFormat="false" ht="15" hidden="false" customHeight="true" outlineLevel="0" collapsed="false">
      <c r="A94" s="8" t="n">
        <v>89</v>
      </c>
      <c r="B94" s="6" t="s">
        <v>97</v>
      </c>
      <c r="C94" s="8" t="s">
        <v>60</v>
      </c>
      <c r="D94" s="8" t="n">
        <v>18753993608</v>
      </c>
      <c r="E94" s="8"/>
      <c r="F94" s="0" t="str">
        <f aca="false">LEFT(B94,1)&amp;"**"</f>
        <v>柳**</v>
      </c>
      <c r="G94" s="0" t="str">
        <f aca="false">LEFT(D94,3)&amp;"****"&amp;RIGHT(D94,4)</f>
        <v>187****3608</v>
      </c>
      <c r="H94" s="0" t="str">
        <f aca="false">C94</f>
        <v>200元</v>
      </c>
    </row>
    <row r="95" customFormat="false" ht="15" hidden="false" customHeight="true" outlineLevel="0" collapsed="false">
      <c r="A95" s="8" t="n">
        <v>90</v>
      </c>
      <c r="B95" s="6" t="s">
        <v>98</v>
      </c>
      <c r="C95" s="8" t="s">
        <v>60</v>
      </c>
      <c r="D95" s="8" t="n">
        <v>18315688110</v>
      </c>
      <c r="E95" s="8"/>
      <c r="F95" s="0" t="str">
        <f aca="false">LEFT(B95,1)&amp;"**"</f>
        <v>刘**</v>
      </c>
      <c r="G95" s="0" t="str">
        <f aca="false">LEFT(D95,3)&amp;"****"&amp;RIGHT(D95,4)</f>
        <v>183****8110</v>
      </c>
      <c r="H95" s="0" t="str">
        <f aca="false">C95</f>
        <v>200元</v>
      </c>
    </row>
    <row r="96" customFormat="false" ht="15" hidden="false" customHeight="true" outlineLevel="0" collapsed="false">
      <c r="A96" s="8" t="n">
        <v>91</v>
      </c>
      <c r="B96" s="6" t="s">
        <v>16</v>
      </c>
      <c r="C96" s="8" t="s">
        <v>60</v>
      </c>
      <c r="D96" s="8" t="n">
        <v>13853987201</v>
      </c>
      <c r="E96" s="8"/>
      <c r="F96" s="0" t="str">
        <f aca="false">LEFT(B96,1)&amp;"**"</f>
        <v>厉**</v>
      </c>
      <c r="G96" s="0" t="str">
        <f aca="false">LEFT(D96,3)&amp;"****"&amp;RIGHT(D96,4)</f>
        <v>138****7201</v>
      </c>
      <c r="H96" s="0" t="str">
        <f aca="false">C96</f>
        <v>200元</v>
      </c>
    </row>
    <row r="97" customFormat="false" ht="15" hidden="false" customHeight="true" outlineLevel="0" collapsed="false">
      <c r="A97" s="8" t="n">
        <v>92</v>
      </c>
      <c r="B97" s="6" t="s">
        <v>99</v>
      </c>
      <c r="C97" s="8" t="s">
        <v>60</v>
      </c>
      <c r="D97" s="8" t="n">
        <v>13739807399</v>
      </c>
      <c r="E97" s="8"/>
      <c r="F97" s="0" t="str">
        <f aca="false">LEFT(B97,1)&amp;"**"</f>
        <v>王**</v>
      </c>
      <c r="G97" s="0" t="str">
        <f aca="false">LEFT(D97,3)&amp;"****"&amp;RIGHT(D97,4)</f>
        <v>137****7399</v>
      </c>
      <c r="H97" s="0" t="str">
        <f aca="false">C97</f>
        <v>200元</v>
      </c>
    </row>
    <row r="98" customFormat="false" ht="15" hidden="false" customHeight="true" outlineLevel="0" collapsed="false">
      <c r="A98" s="8" t="n">
        <v>93</v>
      </c>
      <c r="B98" s="6" t="s">
        <v>100</v>
      </c>
      <c r="C98" s="8" t="s">
        <v>60</v>
      </c>
      <c r="D98" s="8" t="n">
        <v>18615392567</v>
      </c>
      <c r="E98" s="8"/>
      <c r="F98" s="0" t="str">
        <f aca="false">LEFT(B98,1)&amp;"**"</f>
        <v>谢**</v>
      </c>
      <c r="G98" s="0" t="str">
        <f aca="false">LEFT(D98,3)&amp;"****"&amp;RIGHT(D98,4)</f>
        <v>186****2567</v>
      </c>
      <c r="H98" s="0" t="str">
        <f aca="false">C98</f>
        <v>200元</v>
      </c>
    </row>
    <row r="99" customFormat="false" ht="15" hidden="false" customHeight="true" outlineLevel="0" collapsed="false">
      <c r="A99" s="8" t="n">
        <v>94</v>
      </c>
      <c r="B99" s="6" t="s">
        <v>101</v>
      </c>
      <c r="C99" s="8" t="s">
        <v>60</v>
      </c>
      <c r="D99" s="8" t="n">
        <v>18653936333</v>
      </c>
      <c r="E99" s="8"/>
      <c r="F99" s="0" t="str">
        <f aca="false">LEFT(B99,1)&amp;"**"</f>
        <v>张**</v>
      </c>
      <c r="G99" s="0" t="str">
        <f aca="false">LEFT(D99,3)&amp;"****"&amp;RIGHT(D99,4)</f>
        <v>186****6333</v>
      </c>
      <c r="H99" s="0" t="str">
        <f aca="false">C99</f>
        <v>200元</v>
      </c>
    </row>
    <row r="100" customFormat="false" ht="15" hidden="false" customHeight="true" outlineLevel="0" collapsed="false">
      <c r="A100" s="8" t="n">
        <v>95</v>
      </c>
      <c r="B100" s="6" t="s">
        <v>102</v>
      </c>
      <c r="C100" s="8" t="s">
        <v>60</v>
      </c>
      <c r="D100" s="8" t="n">
        <v>15953973123</v>
      </c>
      <c r="E100" s="8"/>
      <c r="F100" s="0" t="str">
        <f aca="false">LEFT(B100,1)&amp;"**"</f>
        <v>孙**</v>
      </c>
      <c r="G100" s="0" t="str">
        <f aca="false">LEFT(D100,3)&amp;"****"&amp;RIGHT(D100,4)</f>
        <v>159****3123</v>
      </c>
      <c r="H100" s="0" t="str">
        <f aca="false">C100</f>
        <v>200元</v>
      </c>
    </row>
    <row r="101" customFormat="false" ht="15" hidden="false" customHeight="true" outlineLevel="0" collapsed="false">
      <c r="A101" s="8" t="n">
        <v>96</v>
      </c>
      <c r="B101" s="6" t="s">
        <v>103</v>
      </c>
      <c r="C101" s="8" t="s">
        <v>60</v>
      </c>
      <c r="D101" s="8" t="n">
        <v>15069945666</v>
      </c>
      <c r="E101" s="8"/>
      <c r="F101" s="0" t="str">
        <f aca="false">LEFT(B101,1)&amp;"**"</f>
        <v>孙**</v>
      </c>
      <c r="G101" s="0" t="str">
        <f aca="false">LEFT(D101,3)&amp;"****"&amp;RIGHT(D101,4)</f>
        <v>150****5666</v>
      </c>
      <c r="H101" s="0" t="str">
        <f aca="false">C101</f>
        <v>200元</v>
      </c>
    </row>
    <row r="102" customFormat="false" ht="15" hidden="false" customHeight="true" outlineLevel="0" collapsed="false">
      <c r="A102" s="8" t="n">
        <v>97</v>
      </c>
      <c r="B102" s="6" t="s">
        <v>104</v>
      </c>
      <c r="C102" s="8" t="s">
        <v>60</v>
      </c>
      <c r="D102" s="8" t="n">
        <v>18660936231</v>
      </c>
      <c r="E102" s="8"/>
      <c r="F102" s="0" t="str">
        <f aca="false">LEFT(B102,1)&amp;"**"</f>
        <v>万**</v>
      </c>
      <c r="G102" s="0" t="str">
        <f aca="false">LEFT(D102,3)&amp;"****"&amp;RIGHT(D102,4)</f>
        <v>186****6231</v>
      </c>
      <c r="H102" s="0" t="str">
        <f aca="false">C102</f>
        <v>200元</v>
      </c>
    </row>
    <row r="103" customFormat="false" ht="15" hidden="false" customHeight="true" outlineLevel="0" collapsed="false">
      <c r="A103" s="8" t="n">
        <v>98</v>
      </c>
      <c r="B103" s="6" t="s">
        <v>105</v>
      </c>
      <c r="C103" s="8" t="s">
        <v>60</v>
      </c>
      <c r="D103" s="8" t="n">
        <v>13515494617</v>
      </c>
      <c r="E103" s="8"/>
      <c r="F103" s="0" t="str">
        <f aca="false">LEFT(B103,1)&amp;"**"</f>
        <v>张**</v>
      </c>
      <c r="G103" s="0" t="str">
        <f aca="false">LEFT(D103,3)&amp;"****"&amp;RIGHT(D103,4)</f>
        <v>135****4617</v>
      </c>
      <c r="H103" s="0" t="str">
        <f aca="false">C103</f>
        <v>200元</v>
      </c>
    </row>
    <row r="104" customFormat="false" ht="15" hidden="false" customHeight="true" outlineLevel="0" collapsed="false">
      <c r="A104" s="8" t="n">
        <v>99</v>
      </c>
      <c r="B104" s="6" t="s">
        <v>106</v>
      </c>
      <c r="C104" s="8" t="s">
        <v>60</v>
      </c>
      <c r="D104" s="8" t="n">
        <v>18669610555</v>
      </c>
      <c r="E104" s="8"/>
      <c r="F104" s="0" t="str">
        <f aca="false">LEFT(B104,1)&amp;"**"</f>
        <v>刘**</v>
      </c>
      <c r="G104" s="0" t="str">
        <f aca="false">LEFT(D104,3)&amp;"****"&amp;RIGHT(D104,4)</f>
        <v>186****0555</v>
      </c>
      <c r="H104" s="0" t="str">
        <f aca="false">C104</f>
        <v>200元</v>
      </c>
    </row>
    <row r="105" customFormat="false" ht="15" hidden="false" customHeight="true" outlineLevel="0" collapsed="false">
      <c r="A105" s="8" t="n">
        <v>100</v>
      </c>
      <c r="B105" s="6" t="s">
        <v>107</v>
      </c>
      <c r="C105" s="8" t="s">
        <v>60</v>
      </c>
      <c r="D105" s="8" t="n">
        <v>15264704678</v>
      </c>
      <c r="E105" s="8"/>
      <c r="F105" s="0" t="str">
        <f aca="false">LEFT(B105,1)&amp;"**"</f>
        <v>谢**</v>
      </c>
      <c r="G105" s="0" t="str">
        <f aca="false">LEFT(D105,3)&amp;"****"&amp;RIGHT(D105,4)</f>
        <v>152****4678</v>
      </c>
      <c r="H105" s="0" t="str">
        <f aca="false">C105</f>
        <v>200元</v>
      </c>
    </row>
    <row r="106" customFormat="false" ht="15" hidden="false" customHeight="true" outlineLevel="0" collapsed="false">
      <c r="A106" s="8" t="n">
        <v>101</v>
      </c>
      <c r="B106" s="6" t="s">
        <v>108</v>
      </c>
      <c r="C106" s="8" t="s">
        <v>60</v>
      </c>
      <c r="D106" s="8" t="n">
        <v>13853962528</v>
      </c>
      <c r="E106" s="8"/>
      <c r="F106" s="0" t="str">
        <f aca="false">LEFT(B106,1)&amp;"**"</f>
        <v>裴**</v>
      </c>
      <c r="G106" s="0" t="str">
        <f aca="false">LEFT(D106,3)&amp;"****"&amp;RIGHT(D106,4)</f>
        <v>138****2528</v>
      </c>
      <c r="H106" s="0" t="str">
        <f aca="false">C106</f>
        <v>200元</v>
      </c>
    </row>
    <row r="107" customFormat="false" ht="15" hidden="false" customHeight="true" outlineLevel="0" collapsed="false">
      <c r="A107" s="8" t="n">
        <v>102</v>
      </c>
      <c r="B107" s="6" t="s">
        <v>109</v>
      </c>
      <c r="C107" s="8" t="s">
        <v>60</v>
      </c>
      <c r="D107" s="8" t="n">
        <v>15153950098</v>
      </c>
      <c r="E107" s="8"/>
      <c r="F107" s="0" t="str">
        <f aca="false">LEFT(B107,1)&amp;"**"</f>
        <v>孙**</v>
      </c>
      <c r="G107" s="0" t="str">
        <f aca="false">LEFT(D107,3)&amp;"****"&amp;RIGHT(D107,4)</f>
        <v>151****0098</v>
      </c>
      <c r="H107" s="0" t="str">
        <f aca="false">C107</f>
        <v>200元</v>
      </c>
    </row>
    <row r="108" customFormat="false" ht="15" hidden="false" customHeight="true" outlineLevel="0" collapsed="false">
      <c r="A108" s="8" t="n">
        <v>103</v>
      </c>
      <c r="B108" s="6" t="s">
        <v>110</v>
      </c>
      <c r="C108" s="8" t="s">
        <v>60</v>
      </c>
      <c r="D108" s="8" t="n">
        <v>13181203786</v>
      </c>
      <c r="E108" s="8"/>
      <c r="F108" s="0" t="str">
        <f aca="false">LEFT(B108,1)&amp;"**"</f>
        <v>姜**</v>
      </c>
      <c r="G108" s="0" t="str">
        <f aca="false">LEFT(D108,3)&amp;"****"&amp;RIGHT(D108,4)</f>
        <v>131****3786</v>
      </c>
      <c r="H108" s="0" t="str">
        <f aca="false">C108</f>
        <v>200元</v>
      </c>
    </row>
    <row r="109" customFormat="false" ht="15" hidden="false" customHeight="true" outlineLevel="0" collapsed="false">
      <c r="A109" s="8" t="n">
        <v>104</v>
      </c>
      <c r="B109" s="6" t="s">
        <v>111</v>
      </c>
      <c r="C109" s="8" t="s">
        <v>60</v>
      </c>
      <c r="D109" s="8" t="n">
        <v>18352136999</v>
      </c>
      <c r="E109" s="8"/>
      <c r="F109" s="0" t="str">
        <f aca="false">LEFT(B109,1)&amp;"**"</f>
        <v>朱**</v>
      </c>
      <c r="G109" s="0" t="str">
        <f aca="false">LEFT(D109,3)&amp;"****"&amp;RIGHT(D109,4)</f>
        <v>183****6999</v>
      </c>
      <c r="H109" s="0" t="str">
        <f aca="false">C109</f>
        <v>200元</v>
      </c>
    </row>
    <row r="110" customFormat="false" ht="15" hidden="false" customHeight="true" outlineLevel="0" collapsed="false">
      <c r="A110" s="8" t="n">
        <v>105</v>
      </c>
      <c r="B110" s="6" t="s">
        <v>112</v>
      </c>
      <c r="C110" s="8" t="s">
        <v>60</v>
      </c>
      <c r="D110" s="8" t="n">
        <v>15562973666</v>
      </c>
      <c r="E110" s="8"/>
      <c r="F110" s="0" t="str">
        <f aca="false">LEFT(B110,1)&amp;"**"</f>
        <v>佟**</v>
      </c>
      <c r="G110" s="0" t="str">
        <f aca="false">LEFT(D110,3)&amp;"****"&amp;RIGHT(D110,4)</f>
        <v>155****3666</v>
      </c>
      <c r="H110" s="0" t="str">
        <f aca="false">C110</f>
        <v>200元</v>
      </c>
    </row>
    <row r="111" customFormat="false" ht="15" hidden="false" customHeight="true" outlineLevel="0" collapsed="false">
      <c r="A111" s="8" t="n">
        <v>106</v>
      </c>
      <c r="B111" s="6" t="s">
        <v>113</v>
      </c>
      <c r="C111" s="8" t="s">
        <v>60</v>
      </c>
      <c r="D111" s="8" t="n">
        <v>13153982789</v>
      </c>
      <c r="E111" s="8"/>
      <c r="F111" s="0" t="str">
        <f aca="false">LEFT(B111,1)&amp;"**"</f>
        <v>虞**</v>
      </c>
      <c r="G111" s="0" t="str">
        <f aca="false">LEFT(D111,3)&amp;"****"&amp;RIGHT(D111,4)</f>
        <v>131****2789</v>
      </c>
      <c r="H111" s="0" t="str">
        <f aca="false">C111</f>
        <v>200元</v>
      </c>
    </row>
    <row r="112" customFormat="false" ht="15" hidden="false" customHeight="true" outlineLevel="0" collapsed="false">
      <c r="A112" s="8" t="n">
        <v>107</v>
      </c>
      <c r="B112" s="6" t="s">
        <v>114</v>
      </c>
      <c r="C112" s="8" t="s">
        <v>60</v>
      </c>
      <c r="D112" s="8" t="n">
        <v>13869901932</v>
      </c>
      <c r="E112" s="8"/>
      <c r="F112" s="0" t="str">
        <f aca="false">LEFT(B112,1)&amp;"**"</f>
        <v>刘**</v>
      </c>
      <c r="G112" s="0" t="str">
        <f aca="false">LEFT(D112,3)&amp;"****"&amp;RIGHT(D112,4)</f>
        <v>138****1932</v>
      </c>
      <c r="H112" s="0" t="str">
        <f aca="false">C112</f>
        <v>200元</v>
      </c>
    </row>
    <row r="113" customFormat="false" ht="15" hidden="false" customHeight="true" outlineLevel="0" collapsed="false">
      <c r="A113" s="8" t="n">
        <v>108</v>
      </c>
      <c r="B113" s="6" t="s">
        <v>115</v>
      </c>
      <c r="C113" s="8" t="s">
        <v>60</v>
      </c>
      <c r="D113" s="8" t="n">
        <v>15854999906</v>
      </c>
      <c r="E113" s="8"/>
      <c r="F113" s="0" t="str">
        <f aca="false">LEFT(B113,1)&amp;"**"</f>
        <v>王**</v>
      </c>
      <c r="G113" s="0" t="str">
        <f aca="false">LEFT(D113,3)&amp;"****"&amp;RIGHT(D113,4)</f>
        <v>158****9906</v>
      </c>
      <c r="H113" s="0" t="str">
        <f aca="false">C113</f>
        <v>200元</v>
      </c>
    </row>
    <row r="114" customFormat="false" ht="15" hidden="false" customHeight="true" outlineLevel="0" collapsed="false">
      <c r="A114" s="8" t="n">
        <v>109</v>
      </c>
      <c r="B114" s="6" t="s">
        <v>116</v>
      </c>
      <c r="C114" s="8" t="s">
        <v>60</v>
      </c>
      <c r="D114" s="8" t="n">
        <v>18605399131</v>
      </c>
      <c r="E114" s="8"/>
      <c r="F114" s="0" t="str">
        <f aca="false">LEFT(B114,1)&amp;"**"</f>
        <v>侯**</v>
      </c>
      <c r="G114" s="0" t="str">
        <f aca="false">LEFT(D114,3)&amp;"****"&amp;RIGHT(D114,4)</f>
        <v>186****9131</v>
      </c>
      <c r="H114" s="0" t="str">
        <f aca="false">C114</f>
        <v>200元</v>
      </c>
    </row>
    <row r="115" customFormat="false" ht="15" hidden="false" customHeight="true" outlineLevel="0" collapsed="false">
      <c r="A115" s="8" t="n">
        <v>110</v>
      </c>
      <c r="B115" s="6" t="s">
        <v>117</v>
      </c>
      <c r="C115" s="8" t="s">
        <v>60</v>
      </c>
      <c r="D115" s="8" t="n">
        <v>15653990989</v>
      </c>
      <c r="E115" s="8"/>
      <c r="F115" s="0" t="str">
        <f aca="false">LEFT(B115,1)&amp;"**"</f>
        <v>宋**</v>
      </c>
      <c r="G115" s="0" t="str">
        <f aca="false">LEFT(D115,3)&amp;"****"&amp;RIGHT(D115,4)</f>
        <v>156****0989</v>
      </c>
      <c r="H115" s="0" t="str">
        <f aca="false">C115</f>
        <v>200元</v>
      </c>
    </row>
    <row r="116" customFormat="false" ht="15" hidden="false" customHeight="true" outlineLevel="0" collapsed="false">
      <c r="A116" s="8" t="n">
        <v>111</v>
      </c>
      <c r="B116" s="6" t="s">
        <v>36</v>
      </c>
      <c r="C116" s="8" t="s">
        <v>60</v>
      </c>
      <c r="D116" s="8" t="n">
        <v>15163913956</v>
      </c>
      <c r="E116" s="8"/>
      <c r="F116" s="0" t="str">
        <f aca="false">LEFT(B116,1)&amp;"**"</f>
        <v>张**</v>
      </c>
      <c r="G116" s="0" t="str">
        <f aca="false">LEFT(D116,3)&amp;"****"&amp;RIGHT(D116,4)</f>
        <v>151****3956</v>
      </c>
      <c r="H116" s="0" t="str">
        <f aca="false">C116</f>
        <v>200元</v>
      </c>
    </row>
    <row r="117" customFormat="false" ht="15" hidden="false" customHeight="true" outlineLevel="0" collapsed="false">
      <c r="A117" s="8" t="n">
        <v>112</v>
      </c>
      <c r="B117" s="6" t="s">
        <v>118</v>
      </c>
      <c r="C117" s="8" t="s">
        <v>60</v>
      </c>
      <c r="D117" s="8" t="n">
        <v>13365398020</v>
      </c>
      <c r="E117" s="8"/>
      <c r="F117" s="0" t="str">
        <f aca="false">LEFT(B117,1)&amp;"**"</f>
        <v>顾**</v>
      </c>
      <c r="G117" s="0" t="str">
        <f aca="false">LEFT(D117,3)&amp;"****"&amp;RIGHT(D117,4)</f>
        <v>133****8020</v>
      </c>
      <c r="H117" s="0" t="str">
        <f aca="false">C117</f>
        <v>200元</v>
      </c>
    </row>
    <row r="118" customFormat="false" ht="15" hidden="false" customHeight="true" outlineLevel="0" collapsed="false">
      <c r="A118" s="8" t="n">
        <v>113</v>
      </c>
      <c r="B118" s="6" t="s">
        <v>119</v>
      </c>
      <c r="C118" s="8" t="s">
        <v>60</v>
      </c>
      <c r="D118" s="8" t="n">
        <v>13853923519</v>
      </c>
      <c r="E118" s="8"/>
      <c r="F118" s="0" t="str">
        <f aca="false">LEFT(B118,1)&amp;"**"</f>
        <v>孙**</v>
      </c>
      <c r="G118" s="0" t="str">
        <f aca="false">LEFT(D118,3)&amp;"****"&amp;RIGHT(D118,4)</f>
        <v>138****3519</v>
      </c>
      <c r="H118" s="0" t="str">
        <f aca="false">C118</f>
        <v>200元</v>
      </c>
    </row>
    <row r="119" customFormat="false" ht="15" hidden="false" customHeight="true" outlineLevel="0" collapsed="false">
      <c r="A119" s="8" t="n">
        <v>114</v>
      </c>
      <c r="B119" s="6" t="s">
        <v>120</v>
      </c>
      <c r="C119" s="8" t="s">
        <v>60</v>
      </c>
      <c r="D119" s="8" t="n">
        <v>18253991985</v>
      </c>
      <c r="E119" s="8"/>
      <c r="F119" s="0" t="str">
        <f aca="false">LEFT(B119,1)&amp;"**"</f>
        <v>王**</v>
      </c>
      <c r="G119" s="0" t="str">
        <f aca="false">LEFT(D119,3)&amp;"****"&amp;RIGHT(D119,4)</f>
        <v>182****1985</v>
      </c>
      <c r="H119" s="0" t="str">
        <f aca="false">C119</f>
        <v>200元</v>
      </c>
    </row>
    <row r="120" customFormat="false" ht="15" hidden="false" customHeight="true" outlineLevel="0" collapsed="false">
      <c r="A120" s="8" t="n">
        <v>115</v>
      </c>
      <c r="B120" s="6" t="s">
        <v>121</v>
      </c>
      <c r="C120" s="8" t="s">
        <v>60</v>
      </c>
      <c r="D120" s="8" t="n">
        <v>18601080848</v>
      </c>
      <c r="E120" s="8"/>
      <c r="F120" s="0" t="str">
        <f aca="false">LEFT(B120,1)&amp;"**"</f>
        <v>冯**</v>
      </c>
      <c r="G120" s="0" t="str">
        <f aca="false">LEFT(D120,3)&amp;"****"&amp;RIGHT(D120,4)</f>
        <v>186****0848</v>
      </c>
      <c r="H120" s="0" t="str">
        <f aca="false">C120</f>
        <v>200元</v>
      </c>
    </row>
    <row r="121" customFormat="false" ht="15" hidden="false" customHeight="true" outlineLevel="0" collapsed="false">
      <c r="A121" s="8" t="n">
        <v>116</v>
      </c>
      <c r="B121" s="6" t="s">
        <v>122</v>
      </c>
      <c r="C121" s="8" t="s">
        <v>60</v>
      </c>
      <c r="D121" s="8" t="n">
        <v>18854440787</v>
      </c>
      <c r="E121" s="8"/>
      <c r="F121" s="0" t="str">
        <f aca="false">LEFT(B121,1)&amp;"**"</f>
        <v>韩**</v>
      </c>
      <c r="G121" s="0" t="str">
        <f aca="false">LEFT(D121,3)&amp;"****"&amp;RIGHT(D121,4)</f>
        <v>188****0787</v>
      </c>
      <c r="H121" s="0" t="str">
        <f aca="false">C121</f>
        <v>200元</v>
      </c>
    </row>
    <row r="122" customFormat="false" ht="15" hidden="false" customHeight="true" outlineLevel="0" collapsed="false">
      <c r="A122" s="8" t="n">
        <v>117</v>
      </c>
      <c r="B122" s="6" t="s">
        <v>123</v>
      </c>
      <c r="C122" s="8" t="s">
        <v>60</v>
      </c>
      <c r="D122" s="8" t="n">
        <v>13562900176</v>
      </c>
      <c r="E122" s="8"/>
      <c r="F122" s="0" t="str">
        <f aca="false">LEFT(B122,1)&amp;"**"</f>
        <v>杨**</v>
      </c>
      <c r="G122" s="0" t="str">
        <f aca="false">LEFT(D122,3)&amp;"****"&amp;RIGHT(D122,4)</f>
        <v>135****0176</v>
      </c>
      <c r="H122" s="0" t="str">
        <f aca="false">C122</f>
        <v>200元</v>
      </c>
    </row>
    <row r="123" customFormat="false" ht="15" hidden="false" customHeight="true" outlineLevel="0" collapsed="false">
      <c r="A123" s="8" t="n">
        <v>118</v>
      </c>
      <c r="B123" s="6" t="s">
        <v>124</v>
      </c>
      <c r="C123" s="8" t="s">
        <v>60</v>
      </c>
      <c r="D123" s="8" t="n">
        <v>18669696907</v>
      </c>
      <c r="E123" s="8"/>
      <c r="F123" s="0" t="str">
        <f aca="false">LEFT(B123,1)&amp;"**"</f>
        <v>胡**</v>
      </c>
      <c r="G123" s="0" t="str">
        <f aca="false">LEFT(D123,3)&amp;"****"&amp;RIGHT(D123,4)</f>
        <v>186****6907</v>
      </c>
      <c r="H123" s="0" t="str">
        <f aca="false">C123</f>
        <v>200元</v>
      </c>
    </row>
    <row r="124" customFormat="false" ht="15" hidden="false" customHeight="true" outlineLevel="0" collapsed="false">
      <c r="A124" s="8" t="n">
        <v>119</v>
      </c>
      <c r="B124" s="6" t="s">
        <v>125</v>
      </c>
      <c r="C124" s="8" t="s">
        <v>60</v>
      </c>
      <c r="D124" s="8" t="n">
        <v>18660985977</v>
      </c>
      <c r="E124" s="8"/>
      <c r="F124" s="0" t="str">
        <f aca="false">LEFT(B124,1)&amp;"**"</f>
        <v>张**</v>
      </c>
      <c r="G124" s="0" t="str">
        <f aca="false">LEFT(D124,3)&amp;"****"&amp;RIGHT(D124,4)</f>
        <v>186****5977</v>
      </c>
      <c r="H124" s="0" t="str">
        <f aca="false">C124</f>
        <v>200元</v>
      </c>
    </row>
    <row r="125" customFormat="false" ht="15" hidden="false" customHeight="true" outlineLevel="0" collapsed="false">
      <c r="A125" s="8" t="n">
        <v>120</v>
      </c>
      <c r="B125" s="6" t="s">
        <v>126</v>
      </c>
      <c r="C125" s="8" t="s">
        <v>60</v>
      </c>
      <c r="D125" s="8" t="n">
        <v>18669667776</v>
      </c>
      <c r="E125" s="8"/>
      <c r="F125" s="0" t="str">
        <f aca="false">LEFT(B125,1)&amp;"**"</f>
        <v>薛**</v>
      </c>
      <c r="G125" s="0" t="str">
        <f aca="false">LEFT(D125,3)&amp;"****"&amp;RIGHT(D125,4)</f>
        <v>186****7776</v>
      </c>
      <c r="H125" s="0" t="str">
        <f aca="false">C125</f>
        <v>200元</v>
      </c>
    </row>
    <row r="126" customFormat="false" ht="15" hidden="false" customHeight="true" outlineLevel="0" collapsed="false">
      <c r="A126" s="8" t="n">
        <v>121</v>
      </c>
      <c r="B126" s="6" t="s">
        <v>127</v>
      </c>
      <c r="C126" s="8" t="s">
        <v>60</v>
      </c>
      <c r="D126" s="8" t="n">
        <v>15263915888</v>
      </c>
      <c r="E126" s="8"/>
      <c r="F126" s="0" t="str">
        <f aca="false">LEFT(B126,1)&amp;"**"</f>
        <v>王**</v>
      </c>
      <c r="G126" s="0" t="str">
        <f aca="false">LEFT(D126,3)&amp;"****"&amp;RIGHT(D126,4)</f>
        <v>152****5888</v>
      </c>
      <c r="H126" s="0" t="str">
        <f aca="false">C126</f>
        <v>200元</v>
      </c>
    </row>
    <row r="127" customFormat="false" ht="15" hidden="false" customHeight="true" outlineLevel="0" collapsed="false">
      <c r="A127" s="8" t="n">
        <v>122</v>
      </c>
      <c r="B127" s="6" t="s">
        <v>128</v>
      </c>
      <c r="C127" s="8" t="s">
        <v>60</v>
      </c>
      <c r="D127" s="8" t="n">
        <v>13869910101</v>
      </c>
      <c r="E127" s="8"/>
      <c r="F127" s="0" t="str">
        <f aca="false">LEFT(B127,1)&amp;"**"</f>
        <v>李**</v>
      </c>
      <c r="G127" s="0" t="str">
        <f aca="false">LEFT(D127,3)&amp;"****"&amp;RIGHT(D127,4)</f>
        <v>138****0101</v>
      </c>
      <c r="H127" s="0" t="str">
        <f aca="false">C127</f>
        <v>200元</v>
      </c>
    </row>
    <row r="128" customFormat="false" ht="15" hidden="false" customHeight="true" outlineLevel="0" collapsed="false">
      <c r="A128" s="8" t="n">
        <v>123</v>
      </c>
      <c r="B128" s="6" t="s">
        <v>129</v>
      </c>
      <c r="C128" s="8" t="s">
        <v>60</v>
      </c>
      <c r="D128" s="8" t="n">
        <v>13256575382</v>
      </c>
      <c r="E128" s="8"/>
      <c r="F128" s="0" t="str">
        <f aca="false">LEFT(B128,1)&amp;"**"</f>
        <v>张**</v>
      </c>
      <c r="G128" s="0" t="str">
        <f aca="false">LEFT(D128,3)&amp;"****"&amp;RIGHT(D128,4)</f>
        <v>132****5382</v>
      </c>
      <c r="H128" s="0" t="str">
        <f aca="false">C128</f>
        <v>200元</v>
      </c>
    </row>
    <row r="129" customFormat="false" ht="15" hidden="false" customHeight="true" outlineLevel="0" collapsed="false">
      <c r="A129" s="8" t="n">
        <v>124</v>
      </c>
      <c r="B129" s="6" t="s">
        <v>130</v>
      </c>
      <c r="C129" s="8" t="s">
        <v>60</v>
      </c>
      <c r="D129" s="8" t="n">
        <v>13365490827</v>
      </c>
      <c r="E129" s="8"/>
      <c r="F129" s="0" t="str">
        <f aca="false">LEFT(B129,1)&amp;"**"</f>
        <v>王**</v>
      </c>
      <c r="G129" s="0" t="str">
        <f aca="false">LEFT(D129,3)&amp;"****"&amp;RIGHT(D129,4)</f>
        <v>133****0827</v>
      </c>
      <c r="H129" s="0" t="str">
        <f aca="false">C129</f>
        <v>200元</v>
      </c>
    </row>
    <row r="130" customFormat="false" ht="15" hidden="false" customHeight="true" outlineLevel="0" collapsed="false">
      <c r="A130" s="8" t="n">
        <v>125</v>
      </c>
      <c r="B130" s="6" t="s">
        <v>131</v>
      </c>
      <c r="C130" s="8" t="s">
        <v>60</v>
      </c>
      <c r="D130" s="8" t="n">
        <v>13969999753</v>
      </c>
      <c r="E130" s="8"/>
      <c r="F130" s="0" t="str">
        <f aca="false">LEFT(B130,1)&amp;"**"</f>
        <v>胡**</v>
      </c>
      <c r="G130" s="0" t="str">
        <f aca="false">LEFT(D130,3)&amp;"****"&amp;RIGHT(D130,4)</f>
        <v>139****9753</v>
      </c>
      <c r="H130" s="0" t="str">
        <f aca="false">C130</f>
        <v>200元</v>
      </c>
    </row>
    <row r="131" customFormat="false" ht="15" hidden="false" customHeight="true" outlineLevel="0" collapsed="false">
      <c r="A131" s="8" t="n">
        <v>126</v>
      </c>
      <c r="B131" s="6" t="s">
        <v>132</v>
      </c>
      <c r="C131" s="8" t="s">
        <v>60</v>
      </c>
      <c r="D131" s="8" t="n">
        <v>15854967777</v>
      </c>
      <c r="E131" s="8"/>
      <c r="F131" s="0" t="str">
        <f aca="false">LEFT(B131,1)&amp;"**"</f>
        <v>张**</v>
      </c>
      <c r="G131" s="0" t="str">
        <f aca="false">LEFT(D131,3)&amp;"****"&amp;RIGHT(D131,4)</f>
        <v>158****7777</v>
      </c>
      <c r="H131" s="0" t="str">
        <f aca="false">C131</f>
        <v>200元</v>
      </c>
    </row>
    <row r="132" customFormat="false" ht="15" hidden="false" customHeight="true" outlineLevel="0" collapsed="false">
      <c r="A132" s="8" t="n">
        <v>127</v>
      </c>
      <c r="B132" s="6" t="s">
        <v>133</v>
      </c>
      <c r="C132" s="8" t="s">
        <v>60</v>
      </c>
      <c r="D132" s="8" t="n">
        <v>15192977222</v>
      </c>
      <c r="E132" s="8"/>
      <c r="F132" s="0" t="str">
        <f aca="false">LEFT(B132,1)&amp;"**"</f>
        <v>李**</v>
      </c>
      <c r="G132" s="0" t="str">
        <f aca="false">LEFT(D132,3)&amp;"****"&amp;RIGHT(D132,4)</f>
        <v>151****7222</v>
      </c>
      <c r="H132" s="0" t="str">
        <f aca="false">C132</f>
        <v>200元</v>
      </c>
    </row>
    <row r="133" customFormat="false" ht="15" hidden="false" customHeight="true" outlineLevel="0" collapsed="false">
      <c r="A133" s="8" t="n">
        <v>128</v>
      </c>
      <c r="B133" s="6" t="s">
        <v>134</v>
      </c>
      <c r="C133" s="8" t="s">
        <v>60</v>
      </c>
      <c r="D133" s="8" t="n">
        <v>15064997529</v>
      </c>
      <c r="E133" s="8"/>
      <c r="F133" s="0" t="str">
        <f aca="false">LEFT(B133,1)&amp;"**"</f>
        <v>王**</v>
      </c>
      <c r="G133" s="0" t="str">
        <f aca="false">LEFT(D133,3)&amp;"****"&amp;RIGHT(D133,4)</f>
        <v>150****7529</v>
      </c>
      <c r="H133" s="0" t="str">
        <f aca="false">C133</f>
        <v>200元</v>
      </c>
    </row>
    <row r="134" customFormat="false" ht="15" hidden="false" customHeight="true" outlineLevel="0" collapsed="false">
      <c r="A134" s="8" t="n">
        <v>129</v>
      </c>
      <c r="B134" s="9" t="s">
        <v>135</v>
      </c>
      <c r="C134" s="8" t="s">
        <v>60</v>
      </c>
      <c r="D134" s="9" t="n">
        <v>13518699426</v>
      </c>
      <c r="E134" s="8"/>
      <c r="F134" s="0" t="str">
        <f aca="false">LEFT(B134,1)&amp;"**"</f>
        <v>张**</v>
      </c>
      <c r="G134" s="0" t="str">
        <f aca="false">LEFT(D134,3)&amp;"****"&amp;RIGHT(D134,4)</f>
        <v>135****9426</v>
      </c>
      <c r="H134" s="0" t="str">
        <f aca="false">C134</f>
        <v>200元</v>
      </c>
    </row>
    <row r="135" customFormat="false" ht="15" hidden="false" customHeight="true" outlineLevel="0" collapsed="false">
      <c r="A135" s="8" t="n">
        <v>130</v>
      </c>
      <c r="B135" s="9" t="s">
        <v>136</v>
      </c>
      <c r="C135" s="8" t="s">
        <v>60</v>
      </c>
      <c r="D135" s="9" t="n">
        <v>15953949719</v>
      </c>
      <c r="E135" s="8"/>
      <c r="F135" s="0" t="str">
        <f aca="false">LEFT(B135,1)&amp;"**"</f>
        <v>任**</v>
      </c>
      <c r="G135" s="0" t="str">
        <f aca="false">LEFT(D135,3)&amp;"****"&amp;RIGHT(D135,4)</f>
        <v>159****9719</v>
      </c>
      <c r="H135" s="0" t="str">
        <f aca="false">C135</f>
        <v>200元</v>
      </c>
    </row>
    <row r="136" customFormat="false" ht="15" hidden="false" customHeight="true" outlineLevel="0" collapsed="false">
      <c r="A136" s="8" t="n">
        <v>131</v>
      </c>
      <c r="B136" s="9" t="s">
        <v>137</v>
      </c>
      <c r="C136" s="8" t="s">
        <v>60</v>
      </c>
      <c r="D136" s="9" t="n">
        <v>13793900003</v>
      </c>
      <c r="E136" s="8"/>
      <c r="F136" s="0" t="str">
        <f aca="false">LEFT(B136,1)&amp;"**"</f>
        <v>郭**</v>
      </c>
      <c r="G136" s="0" t="str">
        <f aca="false">LEFT(D136,3)&amp;"****"&amp;RIGHT(D136,4)</f>
        <v>137****0003</v>
      </c>
      <c r="H136" s="0" t="str">
        <f aca="false">C136</f>
        <v>200元</v>
      </c>
    </row>
    <row r="137" customFormat="false" ht="15" hidden="false" customHeight="true" outlineLevel="0" collapsed="false">
      <c r="A137" s="8" t="n">
        <v>132</v>
      </c>
      <c r="B137" s="9" t="s">
        <v>138</v>
      </c>
      <c r="C137" s="8" t="s">
        <v>60</v>
      </c>
      <c r="D137" s="9" t="n">
        <v>13256550555</v>
      </c>
      <c r="E137" s="8"/>
      <c r="F137" s="0" t="str">
        <f aca="false">LEFT(B137,1)&amp;"**"</f>
        <v>孙**</v>
      </c>
      <c r="G137" s="0" t="str">
        <f aca="false">LEFT(D137,3)&amp;"****"&amp;RIGHT(D137,4)</f>
        <v>132****0555</v>
      </c>
      <c r="H137" s="0" t="str">
        <f aca="false">C137</f>
        <v>200元</v>
      </c>
    </row>
    <row r="138" customFormat="false" ht="15" hidden="false" customHeight="true" outlineLevel="0" collapsed="false">
      <c r="A138" s="8" t="n">
        <v>133</v>
      </c>
      <c r="B138" s="9" t="s">
        <v>139</v>
      </c>
      <c r="C138" s="8" t="s">
        <v>60</v>
      </c>
      <c r="D138" s="9" t="n">
        <v>18396791234</v>
      </c>
      <c r="E138" s="8"/>
      <c r="F138" s="0" t="str">
        <f aca="false">LEFT(B138,1)&amp;"**"</f>
        <v>李**</v>
      </c>
      <c r="G138" s="0" t="str">
        <f aca="false">LEFT(D138,3)&amp;"****"&amp;RIGHT(D138,4)</f>
        <v>183****1234</v>
      </c>
      <c r="H138" s="0" t="str">
        <f aca="false">C138</f>
        <v>200元</v>
      </c>
    </row>
    <row r="139" customFormat="false" ht="15" hidden="false" customHeight="true" outlineLevel="0" collapsed="false">
      <c r="A139" s="8" t="n">
        <v>134</v>
      </c>
      <c r="B139" s="9" t="s">
        <v>140</v>
      </c>
      <c r="C139" s="8" t="s">
        <v>60</v>
      </c>
      <c r="D139" s="9" t="n">
        <v>13605495726</v>
      </c>
      <c r="E139" s="8"/>
      <c r="F139" s="0" t="str">
        <f aca="false">LEFT(B139,1)&amp;"**"</f>
        <v>郑**</v>
      </c>
      <c r="G139" s="0" t="str">
        <f aca="false">LEFT(D139,3)&amp;"****"&amp;RIGHT(D139,4)</f>
        <v>136****5726</v>
      </c>
      <c r="H139" s="0" t="str">
        <f aca="false">C139</f>
        <v>200元</v>
      </c>
    </row>
    <row r="140" customFormat="false" ht="15" hidden="false" customHeight="true" outlineLevel="0" collapsed="false">
      <c r="A140" s="8" t="n">
        <v>135</v>
      </c>
      <c r="B140" s="9" t="s">
        <v>136</v>
      </c>
      <c r="C140" s="8" t="s">
        <v>60</v>
      </c>
      <c r="D140" s="9" t="n">
        <v>15953949719</v>
      </c>
      <c r="E140" s="8"/>
      <c r="F140" s="0" t="str">
        <f aca="false">LEFT(B140,1)&amp;"**"</f>
        <v>任**</v>
      </c>
      <c r="G140" s="0" t="str">
        <f aca="false">LEFT(D140,3)&amp;"****"&amp;RIGHT(D140,4)</f>
        <v>159****9719</v>
      </c>
      <c r="H140" s="0" t="str">
        <f aca="false">C140</f>
        <v>200元</v>
      </c>
    </row>
    <row r="141" customFormat="false" ht="15" hidden="false" customHeight="true" outlineLevel="0" collapsed="false">
      <c r="A141" s="8" t="n">
        <v>136</v>
      </c>
      <c r="B141" s="9" t="s">
        <v>141</v>
      </c>
      <c r="C141" s="8" t="s">
        <v>60</v>
      </c>
      <c r="D141" s="9" t="n">
        <v>15762065166</v>
      </c>
      <c r="E141" s="8"/>
      <c r="F141" s="0" t="str">
        <f aca="false">LEFT(B141,1)&amp;"**"</f>
        <v>杨**</v>
      </c>
      <c r="G141" s="0" t="str">
        <f aca="false">LEFT(D141,3)&amp;"****"&amp;RIGHT(D141,4)</f>
        <v>157****5166</v>
      </c>
      <c r="H141" s="0" t="str">
        <f aca="false">C141</f>
        <v>200元</v>
      </c>
    </row>
    <row r="142" customFormat="false" ht="15" hidden="false" customHeight="true" outlineLevel="0" collapsed="false">
      <c r="A142" s="8" t="n">
        <v>137</v>
      </c>
      <c r="B142" s="9" t="s">
        <v>142</v>
      </c>
      <c r="C142" s="8" t="s">
        <v>60</v>
      </c>
      <c r="D142" s="9" t="n">
        <v>13705398666</v>
      </c>
      <c r="E142" s="8"/>
      <c r="F142" s="0" t="str">
        <f aca="false">LEFT(B142,1)&amp;"**"</f>
        <v>王**</v>
      </c>
      <c r="G142" s="0" t="str">
        <f aca="false">LEFT(D142,3)&amp;"****"&amp;RIGHT(D142,4)</f>
        <v>137****8666</v>
      </c>
      <c r="H142" s="0" t="str">
        <f aca="false">C142</f>
        <v>200元</v>
      </c>
    </row>
    <row r="143" customFormat="false" ht="15" hidden="false" customHeight="true" outlineLevel="0" collapsed="false">
      <c r="A143" s="8" t="n">
        <v>138</v>
      </c>
      <c r="B143" s="9" t="s">
        <v>143</v>
      </c>
      <c r="C143" s="8" t="s">
        <v>60</v>
      </c>
      <c r="D143" s="9" t="n">
        <v>18396791234</v>
      </c>
      <c r="E143" s="8"/>
      <c r="F143" s="0" t="str">
        <f aca="false">LEFT(B143,1)&amp;"**"</f>
        <v>李**</v>
      </c>
      <c r="G143" s="0" t="str">
        <f aca="false">LEFT(D143,3)&amp;"****"&amp;RIGHT(D143,4)</f>
        <v>183****1234</v>
      </c>
      <c r="H143" s="0" t="str">
        <f aca="false">C143</f>
        <v>200元</v>
      </c>
    </row>
    <row r="144" customFormat="false" ht="15" hidden="false" customHeight="true" outlineLevel="0" collapsed="false">
      <c r="A144" s="8" t="n">
        <v>139</v>
      </c>
      <c r="B144" s="9" t="s">
        <v>50</v>
      </c>
      <c r="C144" s="8" t="s">
        <v>60</v>
      </c>
      <c r="D144" s="9" t="n">
        <v>18705392222</v>
      </c>
      <c r="E144" s="8"/>
      <c r="F144" s="0" t="str">
        <f aca="false">LEFT(B144,1)&amp;"**"</f>
        <v>尤**</v>
      </c>
      <c r="G144" s="0" t="str">
        <f aca="false">LEFT(D144,3)&amp;"****"&amp;RIGHT(D144,4)</f>
        <v>187****2222</v>
      </c>
      <c r="H144" s="0" t="str">
        <f aca="false">C144</f>
        <v>200元</v>
      </c>
    </row>
    <row r="145" customFormat="false" ht="15" hidden="false" customHeight="true" outlineLevel="0" collapsed="false">
      <c r="A145" s="8" t="n">
        <v>140</v>
      </c>
      <c r="B145" s="9" t="s">
        <v>144</v>
      </c>
      <c r="C145" s="8" t="s">
        <v>60</v>
      </c>
      <c r="D145" s="9" t="n">
        <v>13563919061</v>
      </c>
      <c r="E145" s="8"/>
      <c r="F145" s="0" t="str">
        <f aca="false">LEFT(B145,1)&amp;"**"</f>
        <v>王**</v>
      </c>
      <c r="G145" s="0" t="str">
        <f aca="false">LEFT(D145,3)&amp;"****"&amp;RIGHT(D145,4)</f>
        <v>135****9061</v>
      </c>
      <c r="H145" s="0" t="str">
        <f aca="false">C145</f>
        <v>200元</v>
      </c>
    </row>
    <row r="146" customFormat="false" ht="15" hidden="false" customHeight="true" outlineLevel="0" collapsed="false">
      <c r="A146" s="8" t="n">
        <v>141</v>
      </c>
      <c r="B146" s="9" t="s">
        <v>145</v>
      </c>
      <c r="C146" s="8" t="s">
        <v>60</v>
      </c>
      <c r="D146" s="9" t="n">
        <v>15266622217</v>
      </c>
      <c r="E146" s="8"/>
      <c r="F146" s="0" t="str">
        <f aca="false">LEFT(B146,1)&amp;"**"</f>
        <v>郑**</v>
      </c>
      <c r="G146" s="0" t="str">
        <f aca="false">LEFT(D146,3)&amp;"****"&amp;RIGHT(D146,4)</f>
        <v>152****2217</v>
      </c>
      <c r="H146" s="0" t="str">
        <f aca="false">C146</f>
        <v>200元</v>
      </c>
    </row>
    <row r="147" customFormat="false" ht="15" hidden="false" customHeight="true" outlineLevel="0" collapsed="false">
      <c r="A147" s="8" t="n">
        <v>142</v>
      </c>
      <c r="B147" s="9" t="s">
        <v>146</v>
      </c>
      <c r="C147" s="8" t="s">
        <v>60</v>
      </c>
      <c r="D147" s="9" t="n">
        <v>13912445060</v>
      </c>
      <c r="E147" s="8"/>
      <c r="F147" s="0" t="str">
        <f aca="false">LEFT(B147,1)&amp;"**"</f>
        <v>沈**</v>
      </c>
      <c r="G147" s="0" t="str">
        <f aca="false">LEFT(D147,3)&amp;"****"&amp;RIGHT(D147,4)</f>
        <v>139****5060</v>
      </c>
      <c r="H147" s="0" t="str">
        <f aca="false">C147</f>
        <v>200元</v>
      </c>
    </row>
    <row r="148" customFormat="false" ht="15" hidden="false" customHeight="true" outlineLevel="0" collapsed="false">
      <c r="A148" s="8" t="n">
        <v>143</v>
      </c>
      <c r="B148" s="9" t="s">
        <v>147</v>
      </c>
      <c r="C148" s="8" t="s">
        <v>60</v>
      </c>
      <c r="D148" s="9" t="n">
        <v>13665392444</v>
      </c>
      <c r="E148" s="8"/>
      <c r="F148" s="0" t="str">
        <f aca="false">LEFT(B148,1)&amp;"**"</f>
        <v>郑**</v>
      </c>
      <c r="G148" s="0" t="str">
        <f aca="false">LEFT(D148,3)&amp;"****"&amp;RIGHT(D148,4)</f>
        <v>136****2444</v>
      </c>
      <c r="H148" s="0" t="str">
        <f aca="false">C148</f>
        <v>200元</v>
      </c>
    </row>
    <row r="149" customFormat="false" ht="15" hidden="false" customHeight="true" outlineLevel="0" collapsed="false">
      <c r="A149" s="8" t="n">
        <v>144</v>
      </c>
      <c r="B149" s="9" t="s">
        <v>148</v>
      </c>
      <c r="C149" s="8" t="s">
        <v>60</v>
      </c>
      <c r="D149" s="9" t="n">
        <v>13655395988</v>
      </c>
      <c r="E149" s="8"/>
      <c r="F149" s="0" t="str">
        <f aca="false">LEFT(B149,1)&amp;"**"</f>
        <v>杨**</v>
      </c>
      <c r="G149" s="0" t="str">
        <f aca="false">LEFT(D149,3)&amp;"****"&amp;RIGHT(D149,4)</f>
        <v>136****5988</v>
      </c>
      <c r="H149" s="0" t="str">
        <f aca="false">C149</f>
        <v>200元</v>
      </c>
    </row>
    <row r="150" customFormat="false" ht="15" hidden="false" customHeight="true" outlineLevel="0" collapsed="false">
      <c r="A150" s="8" t="n">
        <v>145</v>
      </c>
      <c r="B150" s="9" t="s">
        <v>149</v>
      </c>
      <c r="C150" s="8" t="s">
        <v>60</v>
      </c>
      <c r="D150" s="9" t="n">
        <v>17086376666</v>
      </c>
      <c r="E150" s="8"/>
      <c r="F150" s="0" t="str">
        <f aca="false">LEFT(B150,1)&amp;"**"</f>
        <v>李**</v>
      </c>
      <c r="G150" s="0" t="str">
        <f aca="false">LEFT(D150,3)&amp;"****"&amp;RIGHT(D150,4)</f>
        <v>170****6666</v>
      </c>
      <c r="H150" s="0" t="str">
        <f aca="false">C150</f>
        <v>200元</v>
      </c>
    </row>
    <row r="151" customFormat="false" ht="15" hidden="false" customHeight="true" outlineLevel="0" collapsed="false">
      <c r="A151" s="8" t="n">
        <v>146</v>
      </c>
      <c r="B151" s="9" t="s">
        <v>150</v>
      </c>
      <c r="C151" s="8" t="s">
        <v>60</v>
      </c>
      <c r="D151" s="9" t="n">
        <v>13953910013</v>
      </c>
      <c r="E151" s="8"/>
      <c r="F151" s="0" t="str">
        <f aca="false">LEFT(B151,1)&amp;"**"</f>
        <v>赵**</v>
      </c>
      <c r="G151" s="0" t="str">
        <f aca="false">LEFT(D151,3)&amp;"****"&amp;RIGHT(D151,4)</f>
        <v>139****0013</v>
      </c>
      <c r="H151" s="0" t="str">
        <f aca="false">C151</f>
        <v>200元</v>
      </c>
    </row>
    <row r="152" customFormat="false" ht="15" hidden="false" customHeight="true" outlineLevel="0" collapsed="false">
      <c r="A152" s="8" t="n">
        <v>147</v>
      </c>
      <c r="B152" s="9" t="s">
        <v>151</v>
      </c>
      <c r="C152" s="8" t="s">
        <v>60</v>
      </c>
      <c r="D152" s="9" t="n">
        <v>13370661907</v>
      </c>
      <c r="E152" s="8"/>
      <c r="F152" s="0" t="str">
        <f aca="false">LEFT(B152,1)&amp;"**"</f>
        <v>赵**</v>
      </c>
      <c r="G152" s="0" t="str">
        <f aca="false">LEFT(D152,3)&amp;"****"&amp;RIGHT(D152,4)</f>
        <v>133****1907</v>
      </c>
      <c r="H152" s="0" t="str">
        <f aca="false">C152</f>
        <v>200元</v>
      </c>
    </row>
    <row r="153" customFormat="false" ht="15" hidden="false" customHeight="true" outlineLevel="0" collapsed="false">
      <c r="A153" s="8" t="n">
        <v>148</v>
      </c>
      <c r="B153" s="9" t="s">
        <v>152</v>
      </c>
      <c r="C153" s="8" t="s">
        <v>60</v>
      </c>
      <c r="D153" s="9" t="n">
        <v>13853943766</v>
      </c>
      <c r="E153" s="8"/>
      <c r="F153" s="0" t="str">
        <f aca="false">LEFT(B153,1)&amp;"**"</f>
        <v>孟**</v>
      </c>
      <c r="G153" s="0" t="str">
        <f aca="false">LEFT(D153,3)&amp;"****"&amp;RIGHT(D153,4)</f>
        <v>138****3766</v>
      </c>
      <c r="H153" s="0" t="str">
        <f aca="false">C153</f>
        <v>200元</v>
      </c>
    </row>
    <row r="154" customFormat="false" ht="15" hidden="false" customHeight="true" outlineLevel="0" collapsed="false">
      <c r="A154" s="8" t="n">
        <v>149</v>
      </c>
      <c r="B154" s="6" t="s">
        <v>153</v>
      </c>
      <c r="C154" s="8" t="s">
        <v>60</v>
      </c>
      <c r="D154" s="8" t="n">
        <v>15554981999</v>
      </c>
      <c r="E154" s="8"/>
      <c r="F154" s="0" t="str">
        <f aca="false">LEFT(B154,1)&amp;"**"</f>
        <v>岳**</v>
      </c>
      <c r="G154" s="0" t="str">
        <f aca="false">LEFT(D154,3)&amp;"****"&amp;RIGHT(D154,4)</f>
        <v>155****1999</v>
      </c>
      <c r="H154" s="0" t="str">
        <f aca="false">C154</f>
        <v>200元</v>
      </c>
    </row>
    <row r="155" customFormat="false" ht="15" hidden="false" customHeight="true" outlineLevel="0" collapsed="false">
      <c r="A155" s="8" t="n">
        <v>150</v>
      </c>
      <c r="B155" s="6" t="s">
        <v>154</v>
      </c>
      <c r="C155" s="8" t="s">
        <v>60</v>
      </c>
      <c r="D155" s="8" t="n">
        <v>15106654888</v>
      </c>
      <c r="E155" s="8"/>
      <c r="F155" s="0" t="str">
        <f aca="false">LEFT(B155,1)&amp;"**"</f>
        <v>黄**</v>
      </c>
      <c r="G155" s="0" t="str">
        <f aca="false">LEFT(D155,3)&amp;"****"&amp;RIGHT(D155,4)</f>
        <v>151****4888</v>
      </c>
      <c r="H155" s="0" t="str">
        <f aca="false">C155</f>
        <v>200元</v>
      </c>
    </row>
    <row r="156" customFormat="false" ht="15" hidden="false" customHeight="true" outlineLevel="0" collapsed="false">
      <c r="A156" s="8" t="n">
        <v>151</v>
      </c>
      <c r="B156" s="6" t="s">
        <v>155</v>
      </c>
      <c r="C156" s="8" t="s">
        <v>60</v>
      </c>
      <c r="D156" s="8" t="n">
        <v>15969935329</v>
      </c>
      <c r="E156" s="8"/>
      <c r="F156" s="0" t="str">
        <f aca="false">LEFT(B156,1)&amp;"**"</f>
        <v>刘**</v>
      </c>
      <c r="G156" s="0" t="str">
        <f aca="false">LEFT(D156,3)&amp;"****"&amp;RIGHT(D156,4)</f>
        <v>159****5329</v>
      </c>
      <c r="H156" s="0" t="str">
        <f aca="false">C156</f>
        <v>200元</v>
      </c>
    </row>
    <row r="157" customFormat="false" ht="15" hidden="false" customHeight="true" outlineLevel="0" collapsed="false">
      <c r="A157" s="8" t="n">
        <v>152</v>
      </c>
      <c r="B157" s="6" t="s">
        <v>156</v>
      </c>
      <c r="C157" s="8" t="s">
        <v>60</v>
      </c>
      <c r="D157" s="8" t="n">
        <v>18660966529</v>
      </c>
      <c r="E157" s="8"/>
      <c r="F157" s="0" t="str">
        <f aca="false">LEFT(B157,1)&amp;"**"</f>
        <v>吕**</v>
      </c>
      <c r="G157" s="0" t="str">
        <f aca="false">LEFT(D157,3)&amp;"****"&amp;RIGHT(D157,4)</f>
        <v>186****6529</v>
      </c>
      <c r="H157" s="0" t="str">
        <f aca="false">C157</f>
        <v>200元</v>
      </c>
    </row>
    <row r="158" customFormat="false" ht="15" hidden="false" customHeight="true" outlineLevel="0" collapsed="false">
      <c r="A158" s="8" t="n">
        <v>153</v>
      </c>
      <c r="B158" s="6" t="s">
        <v>157</v>
      </c>
      <c r="C158" s="8" t="s">
        <v>60</v>
      </c>
      <c r="D158" s="8" t="n">
        <v>13953987905</v>
      </c>
      <c r="E158" s="8"/>
      <c r="F158" s="0" t="str">
        <f aca="false">LEFT(B158,1)&amp;"**"</f>
        <v>侯**</v>
      </c>
      <c r="G158" s="0" t="str">
        <f aca="false">LEFT(D158,3)&amp;"****"&amp;RIGHT(D158,4)</f>
        <v>139****7905</v>
      </c>
      <c r="H158" s="0" t="str">
        <f aca="false">C158</f>
        <v>200元</v>
      </c>
    </row>
    <row r="159" customFormat="false" ht="15" hidden="false" customHeight="true" outlineLevel="0" collapsed="false">
      <c r="A159" s="8" t="n">
        <v>154</v>
      </c>
      <c r="B159" s="6" t="s">
        <v>158</v>
      </c>
      <c r="C159" s="8" t="s">
        <v>60</v>
      </c>
      <c r="D159" s="8" t="n">
        <v>13468171616</v>
      </c>
      <c r="E159" s="8"/>
      <c r="F159" s="0" t="str">
        <f aca="false">LEFT(B159,1)&amp;"**"</f>
        <v>薛**</v>
      </c>
      <c r="G159" s="0" t="str">
        <f aca="false">LEFT(D159,3)&amp;"****"&amp;RIGHT(D159,4)</f>
        <v>134****1616</v>
      </c>
      <c r="H159" s="0" t="str">
        <f aca="false">C159</f>
        <v>200元</v>
      </c>
    </row>
    <row r="160" customFormat="false" ht="15" hidden="false" customHeight="true" outlineLevel="0" collapsed="false">
      <c r="A160" s="8" t="n">
        <v>155</v>
      </c>
      <c r="B160" s="6" t="s">
        <v>159</v>
      </c>
      <c r="C160" s="8" t="s">
        <v>60</v>
      </c>
      <c r="D160" s="8" t="n">
        <v>13953926807</v>
      </c>
      <c r="E160" s="8"/>
      <c r="F160" s="0" t="str">
        <f aca="false">LEFT(B160,1)&amp;"**"</f>
        <v>黄**</v>
      </c>
      <c r="G160" s="0" t="str">
        <f aca="false">LEFT(D160,3)&amp;"****"&amp;RIGHT(D160,4)</f>
        <v>139****6807</v>
      </c>
      <c r="H160" s="0" t="str">
        <f aca="false">C160</f>
        <v>200元</v>
      </c>
    </row>
    <row r="161" customFormat="false" ht="15" hidden="false" customHeight="true" outlineLevel="0" collapsed="false">
      <c r="A161" s="8" t="n">
        <v>156</v>
      </c>
      <c r="B161" s="6" t="s">
        <v>160</v>
      </c>
      <c r="C161" s="8" t="s">
        <v>60</v>
      </c>
      <c r="D161" s="8" t="n">
        <v>13355005671</v>
      </c>
      <c r="E161" s="8"/>
      <c r="F161" s="0" t="str">
        <f aca="false">LEFT(B161,1)&amp;"**"</f>
        <v>王**</v>
      </c>
      <c r="G161" s="0" t="str">
        <f aca="false">LEFT(D161,3)&amp;"****"&amp;RIGHT(D161,4)</f>
        <v>133****5671</v>
      </c>
      <c r="H161" s="0" t="str">
        <f aca="false">C161</f>
        <v>200元</v>
      </c>
    </row>
    <row r="162" customFormat="false" ht="15" hidden="false" customHeight="true" outlineLevel="0" collapsed="false">
      <c r="A162" s="8" t="n">
        <v>157</v>
      </c>
      <c r="B162" s="6" t="s">
        <v>161</v>
      </c>
      <c r="C162" s="8" t="s">
        <v>60</v>
      </c>
      <c r="D162" s="8" t="n">
        <v>15853989819</v>
      </c>
      <c r="E162" s="8"/>
      <c r="F162" s="0" t="str">
        <f aca="false">LEFT(B162,1)&amp;"**"</f>
        <v>陈**</v>
      </c>
      <c r="G162" s="0" t="str">
        <f aca="false">LEFT(D162,3)&amp;"****"&amp;RIGHT(D162,4)</f>
        <v>158****9819</v>
      </c>
      <c r="H162" s="0" t="str">
        <f aca="false">C162</f>
        <v>200元</v>
      </c>
    </row>
    <row r="163" customFormat="false" ht="15" hidden="false" customHeight="true" outlineLevel="0" collapsed="false">
      <c r="A163" s="8" t="n">
        <v>158</v>
      </c>
      <c r="B163" s="6" t="s">
        <v>162</v>
      </c>
      <c r="C163" s="8" t="s">
        <v>60</v>
      </c>
      <c r="D163" s="8" t="n">
        <v>18660966529</v>
      </c>
      <c r="E163" s="8"/>
      <c r="F163" s="0" t="str">
        <f aca="false">LEFT(B163,1)&amp;"**"</f>
        <v>刘**</v>
      </c>
      <c r="G163" s="0" t="str">
        <f aca="false">LEFT(D163,3)&amp;"****"&amp;RIGHT(D163,4)</f>
        <v>186****6529</v>
      </c>
      <c r="H163" s="0" t="str">
        <f aca="false">C163</f>
        <v>200元</v>
      </c>
    </row>
    <row r="164" customFormat="false" ht="15" hidden="false" customHeight="true" outlineLevel="0" collapsed="false">
      <c r="A164" s="8" t="n">
        <v>159</v>
      </c>
      <c r="B164" s="6" t="s">
        <v>163</v>
      </c>
      <c r="C164" s="8" t="s">
        <v>60</v>
      </c>
      <c r="D164" s="8" t="n">
        <v>18605419298</v>
      </c>
      <c r="E164" s="8"/>
      <c r="F164" s="0" t="str">
        <f aca="false">LEFT(B164,1)&amp;"**"</f>
        <v>康**</v>
      </c>
      <c r="G164" s="0" t="str">
        <f aca="false">LEFT(D164,3)&amp;"****"&amp;RIGHT(D164,4)</f>
        <v>186****9298</v>
      </c>
      <c r="H164" s="0" t="str">
        <f aca="false">C164</f>
        <v>200元</v>
      </c>
    </row>
    <row r="165" customFormat="false" ht="15" hidden="false" customHeight="true" outlineLevel="0" collapsed="false">
      <c r="A165" s="8" t="n">
        <v>160</v>
      </c>
      <c r="B165" s="6" t="s">
        <v>163</v>
      </c>
      <c r="C165" s="8" t="s">
        <v>60</v>
      </c>
      <c r="D165" s="8" t="n">
        <v>18605419298</v>
      </c>
      <c r="E165" s="8"/>
      <c r="F165" s="0" t="str">
        <f aca="false">LEFT(B165,1)&amp;"**"</f>
        <v>康**</v>
      </c>
      <c r="G165" s="0" t="str">
        <f aca="false">LEFT(D165,3)&amp;"****"&amp;RIGHT(D165,4)</f>
        <v>186****9298</v>
      </c>
      <c r="H165" s="0" t="str">
        <f aca="false">C165</f>
        <v>200元</v>
      </c>
    </row>
    <row r="166" customFormat="false" ht="15" hidden="false" customHeight="true" outlineLevel="0" collapsed="false">
      <c r="A166" s="8" t="n">
        <v>161</v>
      </c>
      <c r="B166" s="6" t="s">
        <v>164</v>
      </c>
      <c r="C166" s="8" t="s">
        <v>60</v>
      </c>
      <c r="D166" s="8" t="n">
        <v>18053975678</v>
      </c>
      <c r="E166" s="8"/>
      <c r="F166" s="0" t="str">
        <f aca="false">LEFT(B166,1)&amp;"**"</f>
        <v>葛**</v>
      </c>
      <c r="G166" s="0" t="str">
        <f aca="false">LEFT(D166,3)&amp;"****"&amp;RIGHT(D166,4)</f>
        <v>180****5678</v>
      </c>
      <c r="H166" s="0" t="str">
        <f aca="false">C166</f>
        <v>200元</v>
      </c>
    </row>
    <row r="167" customFormat="false" ht="15" hidden="false" customHeight="true" outlineLevel="0" collapsed="false">
      <c r="A167" s="8" t="n">
        <v>162</v>
      </c>
      <c r="B167" s="6" t="s">
        <v>165</v>
      </c>
      <c r="C167" s="8" t="s">
        <v>60</v>
      </c>
      <c r="D167" s="8" t="n">
        <v>18653537070</v>
      </c>
      <c r="E167" s="8"/>
      <c r="F167" s="0" t="str">
        <f aca="false">LEFT(B167,1)&amp;"**"</f>
        <v>陈**</v>
      </c>
      <c r="G167" s="0" t="str">
        <f aca="false">LEFT(D167,3)&amp;"****"&amp;RIGHT(D167,4)</f>
        <v>186****7070</v>
      </c>
      <c r="H167" s="0" t="str">
        <f aca="false">C167</f>
        <v>200元</v>
      </c>
    </row>
    <row r="168" customFormat="false" ht="15" hidden="false" customHeight="true" outlineLevel="0" collapsed="false">
      <c r="A168" s="8" t="n">
        <v>163</v>
      </c>
      <c r="B168" s="6" t="s">
        <v>166</v>
      </c>
      <c r="C168" s="8" t="s">
        <v>60</v>
      </c>
      <c r="D168" s="8" t="n">
        <v>15588069156</v>
      </c>
      <c r="E168" s="8"/>
      <c r="F168" s="0" t="str">
        <f aca="false">LEFT(B168,1)&amp;"**"</f>
        <v>杨**</v>
      </c>
      <c r="G168" s="0" t="str">
        <f aca="false">LEFT(D168,3)&amp;"****"&amp;RIGHT(D168,4)</f>
        <v>155****9156</v>
      </c>
      <c r="H168" s="0" t="str">
        <f aca="false">C168</f>
        <v>200元</v>
      </c>
    </row>
    <row r="169" customFormat="false" ht="15" hidden="false" customHeight="true" outlineLevel="0" collapsed="false">
      <c r="A169" s="8" t="n">
        <v>164</v>
      </c>
      <c r="B169" s="6" t="s">
        <v>167</v>
      </c>
      <c r="C169" s="8" t="s">
        <v>60</v>
      </c>
      <c r="D169" s="8" t="n">
        <v>15254491777</v>
      </c>
      <c r="E169" s="8"/>
      <c r="F169" s="0" t="str">
        <f aca="false">LEFT(B169,1)&amp;"**"</f>
        <v>邵**</v>
      </c>
      <c r="G169" s="0" t="str">
        <f aca="false">LEFT(D169,3)&amp;"****"&amp;RIGHT(D169,4)</f>
        <v>152****1777</v>
      </c>
      <c r="H169" s="0" t="str">
        <f aca="false">C169</f>
        <v>200元</v>
      </c>
    </row>
    <row r="170" customFormat="false" ht="15" hidden="false" customHeight="true" outlineLevel="0" collapsed="false">
      <c r="A170" s="8" t="n">
        <v>165</v>
      </c>
      <c r="B170" s="6" t="s">
        <v>168</v>
      </c>
      <c r="C170" s="8" t="s">
        <v>60</v>
      </c>
      <c r="D170" s="8" t="n">
        <v>13505490013</v>
      </c>
      <c r="E170" s="8"/>
      <c r="F170" s="0" t="str">
        <f aca="false">LEFT(B170,1)&amp;"**"</f>
        <v>叶**</v>
      </c>
      <c r="G170" s="0" t="str">
        <f aca="false">LEFT(D170,3)&amp;"****"&amp;RIGHT(D170,4)</f>
        <v>135****0013</v>
      </c>
      <c r="H170" s="0" t="str">
        <f aca="false">C170</f>
        <v>200元</v>
      </c>
    </row>
    <row r="171" customFormat="false" ht="15" hidden="false" customHeight="true" outlineLevel="0" collapsed="false">
      <c r="A171" s="8" t="n">
        <v>166</v>
      </c>
      <c r="B171" s="6" t="s">
        <v>169</v>
      </c>
      <c r="C171" s="8" t="s">
        <v>60</v>
      </c>
      <c r="D171" s="8" t="n">
        <v>18853906800</v>
      </c>
      <c r="E171" s="8"/>
      <c r="F171" s="0" t="str">
        <f aca="false">LEFT(B171,1)&amp;"**"</f>
        <v>刘**</v>
      </c>
      <c r="G171" s="0" t="str">
        <f aca="false">LEFT(D171,3)&amp;"****"&amp;RIGHT(D171,4)</f>
        <v>188****6800</v>
      </c>
      <c r="H171" s="0" t="str">
        <f aca="false">C171</f>
        <v>200元</v>
      </c>
    </row>
    <row r="172" customFormat="false" ht="15" hidden="false" customHeight="true" outlineLevel="0" collapsed="false">
      <c r="A172" s="8" t="n">
        <v>167</v>
      </c>
      <c r="B172" s="6" t="s">
        <v>170</v>
      </c>
      <c r="C172" s="8" t="s">
        <v>60</v>
      </c>
      <c r="D172" s="8" t="n">
        <v>18265147888</v>
      </c>
      <c r="E172" s="8"/>
      <c r="F172" s="0" t="str">
        <f aca="false">LEFT(B172,1)&amp;"**"</f>
        <v>邵**</v>
      </c>
      <c r="G172" s="0" t="str">
        <f aca="false">LEFT(D172,3)&amp;"****"&amp;RIGHT(D172,4)</f>
        <v>182****7888</v>
      </c>
      <c r="H172" s="0" t="str">
        <f aca="false">C172</f>
        <v>200元</v>
      </c>
    </row>
    <row r="173" customFormat="false" ht="15" hidden="false" customHeight="true" outlineLevel="0" collapsed="false">
      <c r="A173" s="8" t="n">
        <v>168</v>
      </c>
      <c r="B173" s="6" t="s">
        <v>171</v>
      </c>
      <c r="C173" s="8" t="s">
        <v>60</v>
      </c>
      <c r="D173" s="8" t="n">
        <v>15969937822</v>
      </c>
      <c r="E173" s="8"/>
      <c r="F173" s="0" t="str">
        <f aca="false">LEFT(B173,1)&amp;"**"</f>
        <v>林**</v>
      </c>
      <c r="G173" s="0" t="str">
        <f aca="false">LEFT(D173,3)&amp;"****"&amp;RIGHT(D173,4)</f>
        <v>159****7822</v>
      </c>
      <c r="H173" s="0" t="str">
        <f aca="false">C173</f>
        <v>200元</v>
      </c>
    </row>
  </sheetData>
  <mergeCells count="6">
    <mergeCell ref="A1:E1"/>
    <mergeCell ref="A3:E3"/>
    <mergeCell ref="F3:J3"/>
    <mergeCell ref="A4:A5"/>
    <mergeCell ref="C4:C5"/>
    <mergeCell ref="E4:E5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28"/>
    </sheetView>
  </sheetViews>
  <sheetFormatPr defaultColWidth="8.8984375" defaultRowHeight="14.25" zeroHeight="false" outlineLevelRow="0" outlineLevelCol="0"/>
  <cols>
    <col collapsed="false" customWidth="true" hidden="false" outlineLevel="0" max="4" min="3" style="0" width="16.6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28"/>
    </sheetView>
  </sheetViews>
  <sheetFormatPr defaultColWidth="8.8984375" defaultRowHeight="14.25" zeroHeight="false" outlineLevelRow="0" outlineLevelCol="0"/>
  <cols>
    <col collapsed="false" customWidth="true" hidden="false" outlineLevel="0" max="4" min="3" style="0" width="18.5"/>
  </cols>
  <sheetData>
    <row r="29" customFormat="false" ht="15" hidden="false" customHeight="false" outlineLevel="0" collapsed="false">
      <c r="A29" s="11"/>
      <c r="B29" s="11"/>
      <c r="C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28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2.3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28"/>
    </sheetView>
  </sheetViews>
  <sheetFormatPr defaultColWidth="8.8984375" defaultRowHeight="14.25" zeroHeight="false" outlineLevelRow="0" outlineLevelCol="0"/>
  <cols>
    <col collapsed="false" customWidth="true" hidden="false" outlineLevel="0" max="4" min="3" style="0" width="11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28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5.3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2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6.12"/>
    <col collapsed="false" customWidth="true" hidden="false" outlineLevel="0" max="3" min="3" style="0" width="24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5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