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领奖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全省中福在线十周年营销活动领奖汇总表（第一</t>
    </r>
    <r>
      <rPr>
        <b val="true"/>
        <u val="single"/>
        <sz val="16"/>
        <rFont val="Noto Sans"/>
        <family val="2"/>
      </rPr>
      <t xml:space="preserve">  </t>
    </r>
    <r>
      <rPr>
        <b val="true"/>
        <sz val="16"/>
        <rFont val="Noto Sans"/>
        <family val="2"/>
      </rPr>
      <t xml:space="preserve">期）</t>
    </r>
  </si>
  <si>
    <r>
      <rPr>
        <u val="single"/>
        <sz val="14"/>
        <rFont val="Noto Sans"/>
        <family val="2"/>
      </rPr>
      <t xml:space="preserve">       菏泽      </t>
    </r>
    <r>
      <rPr>
        <sz val="14"/>
        <rFont val="Noto Sans"/>
        <family val="2"/>
      </rPr>
      <t xml:space="preserve">市     </t>
    </r>
  </si>
  <si>
    <t xml:space="preserve">序号</t>
  </si>
  <si>
    <t xml:space="preserve">领奖人</t>
  </si>
  <si>
    <t xml:space="preserve">中奖金额</t>
  </si>
  <si>
    <t xml:space="preserve">备注</t>
  </si>
  <si>
    <t xml:space="preserve">姓名</t>
  </si>
  <si>
    <t xml:space="preserve">手机号码</t>
  </si>
  <si>
    <t xml:space="preserve">联系方式</t>
  </si>
  <si>
    <t xml:space="preserve">张  磊</t>
  </si>
  <si>
    <t xml:space="preserve">彭丽娜</t>
  </si>
  <si>
    <t xml:space="preserve">李  杰</t>
  </si>
  <si>
    <t xml:space="preserve">樊兆博</t>
  </si>
  <si>
    <t xml:space="preserve">刘兆峰</t>
  </si>
  <si>
    <r>
      <rPr>
        <sz val="9"/>
        <rFont val="Noto Sans"/>
        <family val="2"/>
      </rPr>
      <t xml:space="preserve"> </t>
    </r>
    <r>
      <rPr>
        <sz val="12"/>
        <rFont val="Noto Sans"/>
        <family val="2"/>
      </rPr>
      <t xml:space="preserve">于航</t>
    </r>
  </si>
  <si>
    <t xml:space="preserve">李少召</t>
  </si>
  <si>
    <t xml:space="preserve">乔  伟　</t>
  </si>
  <si>
    <t xml:space="preserve">胡丕亮</t>
  </si>
  <si>
    <t xml:space="preserve">张鲁风</t>
  </si>
  <si>
    <t xml:space="preserve">黄海涛</t>
  </si>
  <si>
    <t xml:space="preserve">童  建</t>
  </si>
  <si>
    <t xml:space="preserve">李  剑</t>
  </si>
  <si>
    <t xml:space="preserve">王广强</t>
  </si>
  <si>
    <t xml:space="preserve">郭五强</t>
  </si>
  <si>
    <t xml:space="preserve">马  可</t>
  </si>
  <si>
    <t xml:space="preserve">马令军</t>
  </si>
  <si>
    <t xml:space="preserve">张安亮</t>
  </si>
  <si>
    <t xml:space="preserve">史宋伟</t>
  </si>
  <si>
    <t xml:space="preserve">王洪照</t>
  </si>
  <si>
    <t xml:space="preserve">马健涛</t>
  </si>
  <si>
    <t xml:space="preserve">袁廷桥</t>
  </si>
  <si>
    <t xml:space="preserve">刘张伟</t>
  </si>
  <si>
    <t xml:space="preserve">孟凡超</t>
  </si>
  <si>
    <t xml:space="preserve">郑志强</t>
  </si>
  <si>
    <t xml:space="preserve">毛飞翔</t>
  </si>
  <si>
    <t xml:space="preserve">邢振华</t>
  </si>
  <si>
    <t xml:space="preserve">葛  锐</t>
  </si>
  <si>
    <t xml:space="preserve">王  昌</t>
  </si>
  <si>
    <t xml:space="preserve">张  伟</t>
  </si>
  <si>
    <t xml:space="preserve">范文博</t>
  </si>
  <si>
    <t xml:space="preserve">王  磊</t>
  </si>
  <si>
    <t xml:space="preserve">郭  超</t>
  </si>
  <si>
    <t xml:space="preserve">吴则省</t>
  </si>
  <si>
    <t xml:space="preserve">王军锋</t>
  </si>
  <si>
    <t xml:space="preserve">王  钦</t>
  </si>
  <si>
    <t xml:space="preserve">王珂胜</t>
  </si>
  <si>
    <t xml:space="preserve">吴则超</t>
  </si>
  <si>
    <t xml:space="preserve">司端全</t>
  </si>
  <si>
    <t xml:space="preserve">梁邦骞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该表为中奖信息公布统计表，各市以市为单位，统一填报。每市只需报一张表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8"/>
      <name val="宋体"/>
      <family val="0"/>
      <charset val="134"/>
    </font>
    <font>
      <u val="single"/>
      <sz val="14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color rgb="FF333333"/>
      <name val="Inherit"/>
      <family val="2"/>
    </font>
    <font>
      <sz val="9"/>
      <name val="Noto Sans"/>
      <family val="2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1" activeCellId="0" sqref="F1:J1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4.12"/>
    <col collapsed="false" customWidth="true" hidden="true" outlineLevel="0" max="2" min="2" style="0" width="20.87"/>
    <col collapsed="false" customWidth="true" hidden="true" outlineLevel="0" max="3" min="3" style="0" width="13.37"/>
    <col collapsed="false" customWidth="true" hidden="true" outlineLevel="0" max="4" min="4" style="0" width="18.12"/>
    <col collapsed="false" customWidth="true" hidden="true" outlineLevel="0" max="5" min="5" style="0" width="14.62"/>
    <col collapsed="false" customWidth="true" hidden="false" outlineLevel="0" max="7" min="7" style="0" width="20.24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3"/>
      <c r="B2" s="3"/>
      <c r="C2" s="3"/>
      <c r="D2" s="3"/>
      <c r="E2" s="3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 t="s">
        <v>1</v>
      </c>
      <c r="G3" s="4"/>
      <c r="H3" s="4"/>
      <c r="I3" s="4"/>
      <c r="J3" s="4"/>
    </row>
    <row r="4" customFormat="false" ht="15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3</v>
      </c>
      <c r="E4" s="7" t="s">
        <v>5</v>
      </c>
    </row>
    <row r="5" customFormat="false" ht="17.1" hidden="false" customHeight="true" outlineLevel="0" collapsed="false">
      <c r="A5" s="5"/>
      <c r="B5" s="8" t="s">
        <v>6</v>
      </c>
      <c r="C5" s="7"/>
      <c r="D5" s="8" t="s">
        <v>7</v>
      </c>
      <c r="E5" s="7"/>
      <c r="F5" s="9" t="s">
        <v>3</v>
      </c>
      <c r="G5" s="9" t="s">
        <v>8</v>
      </c>
      <c r="H5" s="9" t="s">
        <v>4</v>
      </c>
    </row>
    <row r="6" customFormat="false" ht="20.1" hidden="false" customHeight="true" outlineLevel="0" collapsed="false">
      <c r="A6" s="10" t="n">
        <v>1</v>
      </c>
      <c r="B6" s="11" t="s">
        <v>9</v>
      </c>
      <c r="C6" s="11" t="n">
        <v>4000</v>
      </c>
      <c r="D6" s="11" t="n">
        <v>13905309567</v>
      </c>
      <c r="E6" s="12"/>
      <c r="F6" s="13" t="str">
        <f aca="false">LEFT(B6,1)&amp;"**"</f>
        <v>张**</v>
      </c>
      <c r="G6" s="0" t="str">
        <f aca="false">LEFT(D6,3)&amp;"****"&amp;RIGHT(D6,4)</f>
        <v>139****9567</v>
      </c>
      <c r="H6" s="0" t="n">
        <f aca="false">C6</f>
        <v>4000</v>
      </c>
    </row>
    <row r="7" customFormat="false" ht="20.1" hidden="false" customHeight="true" outlineLevel="0" collapsed="false">
      <c r="A7" s="14" t="n">
        <v>2</v>
      </c>
      <c r="B7" s="15" t="s">
        <v>10</v>
      </c>
      <c r="C7" s="15" t="n">
        <v>4000</v>
      </c>
      <c r="D7" s="16" t="n">
        <v>13793007979</v>
      </c>
      <c r="E7" s="17"/>
      <c r="F7" s="13" t="str">
        <f aca="false">LEFT(B7,1)&amp;"**"</f>
        <v>彭**</v>
      </c>
      <c r="G7" s="0" t="str">
        <f aca="false">LEFT(D7,3)&amp;"****"&amp;RIGHT(D7,4)</f>
        <v>137****7979</v>
      </c>
      <c r="H7" s="0" t="n">
        <f aca="false">C7</f>
        <v>4000</v>
      </c>
    </row>
    <row r="8" customFormat="false" ht="20.1" hidden="false" customHeight="true" outlineLevel="0" collapsed="false">
      <c r="A8" s="10" t="n">
        <v>3</v>
      </c>
      <c r="B8" s="11" t="s">
        <v>11</v>
      </c>
      <c r="C8" s="11" t="n">
        <v>4000</v>
      </c>
      <c r="D8" s="11" t="n">
        <v>15020265508</v>
      </c>
      <c r="E8" s="17"/>
      <c r="F8" s="13" t="str">
        <f aca="false">LEFT(B8,1)&amp;"**"</f>
        <v>李**</v>
      </c>
      <c r="G8" s="0" t="str">
        <f aca="false">LEFT(D8,3)&amp;"****"&amp;RIGHT(D8,4)</f>
        <v>150****5508</v>
      </c>
      <c r="H8" s="0" t="n">
        <f aca="false">C8</f>
        <v>4000</v>
      </c>
    </row>
    <row r="9" customFormat="false" ht="20.1" hidden="false" customHeight="true" outlineLevel="0" collapsed="false">
      <c r="A9" s="14" t="n">
        <v>4</v>
      </c>
      <c r="B9" s="15" t="s">
        <v>12</v>
      </c>
      <c r="C9" s="15" t="n">
        <v>4000</v>
      </c>
      <c r="D9" s="15" t="n">
        <v>13954056555</v>
      </c>
      <c r="E9" s="17"/>
      <c r="F9" s="13" t="str">
        <f aca="false">LEFT(B9,1)&amp;"**"</f>
        <v>樊**</v>
      </c>
      <c r="G9" s="0" t="str">
        <f aca="false">LEFT(D9,3)&amp;"****"&amp;RIGHT(D9,4)</f>
        <v>139****6555</v>
      </c>
      <c r="H9" s="0" t="n">
        <f aca="false">C9</f>
        <v>4000</v>
      </c>
    </row>
    <row r="10" customFormat="false" ht="20.1" hidden="false" customHeight="true" outlineLevel="0" collapsed="false">
      <c r="A10" s="10" t="n">
        <v>5</v>
      </c>
      <c r="B10" s="18" t="s">
        <v>13</v>
      </c>
      <c r="C10" s="18" t="n">
        <v>2000</v>
      </c>
      <c r="D10" s="18" t="n">
        <v>18369036766</v>
      </c>
      <c r="E10" s="17"/>
      <c r="F10" s="13" t="str">
        <f aca="false">LEFT(B10,1)&amp;"**"</f>
        <v>刘**</v>
      </c>
      <c r="G10" s="0" t="str">
        <f aca="false">LEFT(D10,3)&amp;"****"&amp;RIGHT(D10,4)</f>
        <v>183****6766</v>
      </c>
      <c r="H10" s="0" t="n">
        <f aca="false">C10</f>
        <v>2000</v>
      </c>
    </row>
    <row r="11" customFormat="false" ht="20.1" hidden="false" customHeight="true" outlineLevel="0" collapsed="false">
      <c r="A11" s="14" t="n">
        <v>6</v>
      </c>
      <c r="B11" s="19" t="s">
        <v>14</v>
      </c>
      <c r="C11" s="20" t="n">
        <v>2000</v>
      </c>
      <c r="D11" s="21" t="n">
        <v>15315306555</v>
      </c>
      <c r="E11" s="17"/>
      <c r="F11" s="13" t="str">
        <f aca="false">LEFT(B11,1)&amp;"**"</f>
        <v> **</v>
      </c>
      <c r="G11" s="0" t="str">
        <f aca="false">LEFT(D11,3)&amp;"****"&amp;RIGHT(D11,4)</f>
        <v>153****6555</v>
      </c>
      <c r="H11" s="0" t="n">
        <f aca="false">C11</f>
        <v>2000</v>
      </c>
    </row>
    <row r="12" customFormat="false" ht="20.1" hidden="false" customHeight="true" outlineLevel="0" collapsed="false">
      <c r="A12" s="10" t="n">
        <v>7</v>
      </c>
      <c r="B12" s="18" t="s">
        <v>15</v>
      </c>
      <c r="C12" s="18" t="n">
        <v>2000</v>
      </c>
      <c r="D12" s="18" t="n">
        <v>17865033222</v>
      </c>
      <c r="E12" s="17"/>
      <c r="F12" s="13" t="str">
        <f aca="false">LEFT(B12,1)&amp;"**"</f>
        <v>李**</v>
      </c>
      <c r="G12" s="0" t="str">
        <f aca="false">LEFT(D12,3)&amp;"****"&amp;RIGHT(D12,4)</f>
        <v>178****3222</v>
      </c>
      <c r="H12" s="0" t="n">
        <f aca="false">C12</f>
        <v>2000</v>
      </c>
    </row>
    <row r="13" customFormat="false" ht="20.1" hidden="false" customHeight="true" outlineLevel="0" collapsed="false">
      <c r="A13" s="14" t="n">
        <v>8</v>
      </c>
      <c r="B13" s="22" t="s">
        <v>16</v>
      </c>
      <c r="C13" s="20" t="n">
        <v>2000</v>
      </c>
      <c r="D13" s="20" t="n">
        <v>13774966667</v>
      </c>
      <c r="E13" s="17"/>
      <c r="F13" s="13" t="str">
        <f aca="false">LEFT(B13,1)&amp;"**"</f>
        <v>乔**</v>
      </c>
      <c r="G13" s="0" t="str">
        <f aca="false">LEFT(D13,3)&amp;"****"&amp;RIGHT(D13,4)</f>
        <v>137****6667</v>
      </c>
      <c r="H13" s="0" t="n">
        <f aca="false">C13</f>
        <v>2000</v>
      </c>
    </row>
    <row r="14" customFormat="false" ht="20.1" hidden="false" customHeight="true" outlineLevel="0" collapsed="false">
      <c r="A14" s="10" t="n">
        <v>9</v>
      </c>
      <c r="B14" s="18" t="s">
        <v>17</v>
      </c>
      <c r="C14" s="18" t="n">
        <v>1200</v>
      </c>
      <c r="D14" s="18" t="n">
        <v>6609277</v>
      </c>
      <c r="E14" s="17"/>
      <c r="F14" s="13" t="str">
        <f aca="false">LEFT(B14,1)&amp;"**"</f>
        <v>胡**</v>
      </c>
      <c r="G14" s="0" t="str">
        <f aca="false">LEFT(D14,3)&amp;"****"&amp;RIGHT(D14,4)</f>
        <v>660****9277</v>
      </c>
      <c r="H14" s="0" t="n">
        <f aca="false">C14</f>
        <v>1200</v>
      </c>
    </row>
    <row r="15" customFormat="false" ht="20.1" hidden="false" customHeight="true" outlineLevel="0" collapsed="false">
      <c r="A15" s="14" t="n">
        <v>10</v>
      </c>
      <c r="B15" s="22" t="s">
        <v>18</v>
      </c>
      <c r="C15" s="20" t="n">
        <v>1200</v>
      </c>
      <c r="D15" s="21" t="n">
        <v>15020273333</v>
      </c>
      <c r="E15" s="17"/>
      <c r="F15" s="13" t="str">
        <f aca="false">LEFT(B15,1)&amp;"**"</f>
        <v>张**</v>
      </c>
      <c r="G15" s="0" t="str">
        <f aca="false">LEFT(D15,3)&amp;"****"&amp;RIGHT(D15,4)</f>
        <v>150****3333</v>
      </c>
      <c r="H15" s="0" t="n">
        <f aca="false">C15</f>
        <v>1200</v>
      </c>
    </row>
    <row r="16" customFormat="false" ht="20.1" hidden="false" customHeight="true" outlineLevel="0" collapsed="false">
      <c r="A16" s="10" t="n">
        <v>11</v>
      </c>
      <c r="B16" s="18" t="s">
        <v>19</v>
      </c>
      <c r="C16" s="18" t="n">
        <v>1200</v>
      </c>
      <c r="D16" s="18" t="n">
        <v>13853031111</v>
      </c>
      <c r="E16" s="17"/>
      <c r="F16" s="13" t="str">
        <f aca="false">LEFT(B16,1)&amp;"**"</f>
        <v>黄**</v>
      </c>
      <c r="G16" s="0" t="str">
        <f aca="false">LEFT(D16,3)&amp;"****"&amp;RIGHT(D16,4)</f>
        <v>138****1111</v>
      </c>
      <c r="H16" s="0" t="n">
        <f aca="false">C16</f>
        <v>1200</v>
      </c>
    </row>
    <row r="17" customFormat="false" ht="20.1" hidden="false" customHeight="true" outlineLevel="0" collapsed="false">
      <c r="A17" s="14" t="n">
        <v>12</v>
      </c>
      <c r="B17" s="22" t="s">
        <v>20</v>
      </c>
      <c r="C17" s="20" t="n">
        <v>1200</v>
      </c>
      <c r="D17" s="20" t="n">
        <v>13905307389</v>
      </c>
      <c r="E17" s="17"/>
      <c r="F17" s="13" t="str">
        <f aca="false">LEFT(B17,1)&amp;"**"</f>
        <v>童**</v>
      </c>
      <c r="G17" s="0" t="str">
        <f aca="false">LEFT(D17,3)&amp;"****"&amp;RIGHT(D17,4)</f>
        <v>139****7389</v>
      </c>
      <c r="H17" s="0" t="n">
        <f aca="false">C17</f>
        <v>1200</v>
      </c>
    </row>
    <row r="18" customFormat="false" ht="20.1" hidden="false" customHeight="true" outlineLevel="0" collapsed="false">
      <c r="A18" s="10" t="n">
        <v>13</v>
      </c>
      <c r="B18" s="18" t="s">
        <v>21</v>
      </c>
      <c r="C18" s="18" t="n">
        <v>400</v>
      </c>
      <c r="D18" s="18" t="n">
        <v>15836734720</v>
      </c>
      <c r="E18" s="17"/>
      <c r="F18" s="13" t="str">
        <f aca="false">LEFT(B18,1)&amp;"**"</f>
        <v>李**</v>
      </c>
      <c r="G18" s="0" t="str">
        <f aca="false">LEFT(D18,3)&amp;"****"&amp;RIGHT(D18,4)</f>
        <v>158****4720</v>
      </c>
      <c r="H18" s="0" t="n">
        <f aca="false">C18</f>
        <v>400</v>
      </c>
    </row>
    <row r="19" customFormat="false" ht="20.1" hidden="false" customHeight="true" outlineLevel="0" collapsed="false">
      <c r="A19" s="14" t="n">
        <v>14</v>
      </c>
      <c r="B19" s="18" t="s">
        <v>22</v>
      </c>
      <c r="C19" s="18" t="n">
        <v>400</v>
      </c>
      <c r="D19" s="18" t="n">
        <v>13561359092</v>
      </c>
      <c r="E19" s="17"/>
      <c r="F19" s="13" t="str">
        <f aca="false">LEFT(B19,1)&amp;"**"</f>
        <v>王**</v>
      </c>
      <c r="G19" s="0" t="str">
        <f aca="false">LEFT(D19,3)&amp;"****"&amp;RIGHT(D19,4)</f>
        <v>135****9092</v>
      </c>
      <c r="H19" s="0" t="n">
        <f aca="false">C19</f>
        <v>400</v>
      </c>
    </row>
    <row r="20" customFormat="false" ht="20.1" hidden="false" customHeight="true" outlineLevel="0" collapsed="false">
      <c r="A20" s="10" t="n">
        <v>15</v>
      </c>
      <c r="B20" s="18" t="s">
        <v>23</v>
      </c>
      <c r="C20" s="18" t="n">
        <v>400</v>
      </c>
      <c r="D20" s="18" t="n">
        <v>18765019841</v>
      </c>
      <c r="E20" s="17"/>
      <c r="F20" s="13" t="str">
        <f aca="false">LEFT(B20,1)&amp;"**"</f>
        <v>郭**</v>
      </c>
      <c r="G20" s="0" t="str">
        <f aca="false">LEFT(D20,3)&amp;"****"&amp;RIGHT(D20,4)</f>
        <v>187****9841</v>
      </c>
      <c r="H20" s="0" t="n">
        <f aca="false">C20</f>
        <v>400</v>
      </c>
    </row>
    <row r="21" customFormat="false" ht="20.1" hidden="false" customHeight="true" outlineLevel="0" collapsed="false">
      <c r="A21" s="14" t="n">
        <v>16</v>
      </c>
      <c r="B21" s="18" t="s">
        <v>24</v>
      </c>
      <c r="C21" s="18" t="n">
        <v>400</v>
      </c>
      <c r="D21" s="18" t="n">
        <v>18653065306</v>
      </c>
      <c r="E21" s="17"/>
      <c r="F21" s="13" t="str">
        <f aca="false">LEFT(B21,1)&amp;"**"</f>
        <v>马**</v>
      </c>
      <c r="G21" s="0" t="str">
        <f aca="false">LEFT(D21,3)&amp;"****"&amp;RIGHT(D21,4)</f>
        <v>186****5306</v>
      </c>
      <c r="H21" s="0" t="n">
        <f aca="false">C21</f>
        <v>400</v>
      </c>
    </row>
    <row r="22" customFormat="false" ht="20.1" hidden="false" customHeight="true" outlineLevel="0" collapsed="false">
      <c r="A22" s="10" t="n">
        <v>17</v>
      </c>
      <c r="B22" s="18" t="s">
        <v>25</v>
      </c>
      <c r="C22" s="18" t="n">
        <v>400</v>
      </c>
      <c r="D22" s="18" t="n">
        <v>18865038303</v>
      </c>
      <c r="E22" s="17"/>
      <c r="F22" s="13" t="str">
        <f aca="false">LEFT(B22,1)&amp;"**"</f>
        <v>马**</v>
      </c>
      <c r="G22" s="0" t="str">
        <f aca="false">LEFT(D22,3)&amp;"****"&amp;RIGHT(D22,4)</f>
        <v>188****8303</v>
      </c>
      <c r="H22" s="0" t="n">
        <f aca="false">C22</f>
        <v>400</v>
      </c>
    </row>
    <row r="23" customFormat="false" ht="20.1" hidden="false" customHeight="true" outlineLevel="0" collapsed="false">
      <c r="A23" s="14" t="n">
        <v>18</v>
      </c>
      <c r="B23" s="18" t="s">
        <v>26</v>
      </c>
      <c r="C23" s="18" t="n">
        <v>400</v>
      </c>
      <c r="D23" s="18" t="n">
        <v>15315676580</v>
      </c>
      <c r="E23" s="17"/>
      <c r="F23" s="13" t="str">
        <f aca="false">LEFT(B23,1)&amp;"**"</f>
        <v>张**</v>
      </c>
      <c r="G23" s="0" t="str">
        <f aca="false">LEFT(D23,3)&amp;"****"&amp;RIGHT(D23,4)</f>
        <v>153****6580</v>
      </c>
      <c r="H23" s="0" t="n">
        <f aca="false">C23</f>
        <v>400</v>
      </c>
    </row>
    <row r="24" customFormat="false" ht="20.1" hidden="false" customHeight="true" outlineLevel="0" collapsed="false">
      <c r="A24" s="10" t="n">
        <v>19</v>
      </c>
      <c r="B24" s="18" t="s">
        <v>27</v>
      </c>
      <c r="C24" s="18" t="n">
        <v>400</v>
      </c>
      <c r="D24" s="18" t="n">
        <v>18653083333</v>
      </c>
      <c r="E24" s="17"/>
      <c r="F24" s="13" t="str">
        <f aca="false">LEFT(B24,1)&amp;"**"</f>
        <v>史**</v>
      </c>
      <c r="G24" s="0" t="str">
        <f aca="false">LEFT(D24,3)&amp;"****"&amp;RIGHT(D24,4)</f>
        <v>186****3333</v>
      </c>
      <c r="H24" s="0" t="n">
        <f aca="false">C24</f>
        <v>400</v>
      </c>
    </row>
    <row r="25" customFormat="false" ht="20.1" hidden="false" customHeight="true" outlineLevel="0" collapsed="false">
      <c r="A25" s="14" t="n">
        <v>20</v>
      </c>
      <c r="B25" s="22" t="s">
        <v>28</v>
      </c>
      <c r="C25" s="20" t="n">
        <v>400</v>
      </c>
      <c r="D25" s="21" t="n">
        <v>15552012999</v>
      </c>
      <c r="E25" s="17"/>
      <c r="F25" s="13" t="str">
        <f aca="false">LEFT(B25,1)&amp;"**"</f>
        <v>王**</v>
      </c>
      <c r="G25" s="0" t="str">
        <f aca="false">LEFT(D25,3)&amp;"****"&amp;RIGHT(D25,4)</f>
        <v>155****2999</v>
      </c>
      <c r="H25" s="0" t="n">
        <f aca="false">C25</f>
        <v>400</v>
      </c>
    </row>
    <row r="26" customFormat="false" ht="20.1" hidden="false" customHeight="true" outlineLevel="0" collapsed="false">
      <c r="A26" s="10" t="n">
        <v>21</v>
      </c>
      <c r="B26" s="22" t="s">
        <v>29</v>
      </c>
      <c r="C26" s="20" t="n">
        <v>400</v>
      </c>
      <c r="D26" s="21" t="n">
        <v>13605301679</v>
      </c>
      <c r="E26" s="17"/>
      <c r="F26" s="13" t="str">
        <f aca="false">LEFT(B26,1)&amp;"**"</f>
        <v>马**</v>
      </c>
      <c r="G26" s="0" t="str">
        <f aca="false">LEFT(D26,3)&amp;"****"&amp;RIGHT(D26,4)</f>
        <v>136****1679</v>
      </c>
      <c r="H26" s="0" t="n">
        <f aca="false">C26</f>
        <v>400</v>
      </c>
    </row>
    <row r="27" customFormat="false" ht="20.1" hidden="false" customHeight="true" outlineLevel="0" collapsed="false">
      <c r="A27" s="14" t="n">
        <v>22</v>
      </c>
      <c r="B27" s="22" t="s">
        <v>30</v>
      </c>
      <c r="C27" s="20" t="n">
        <v>400</v>
      </c>
      <c r="D27" s="21" t="n">
        <v>13954020322</v>
      </c>
      <c r="E27" s="17"/>
      <c r="F27" s="13" t="str">
        <f aca="false">LEFT(B27,1)&amp;"**"</f>
        <v>袁**</v>
      </c>
      <c r="G27" s="0" t="str">
        <f aca="false">LEFT(D27,3)&amp;"****"&amp;RIGHT(D27,4)</f>
        <v>139****0322</v>
      </c>
      <c r="H27" s="0" t="n">
        <f aca="false">C27</f>
        <v>400</v>
      </c>
    </row>
    <row r="28" customFormat="false" ht="20.1" hidden="false" customHeight="true" outlineLevel="0" collapsed="false">
      <c r="A28" s="10" t="n">
        <v>23</v>
      </c>
      <c r="B28" s="22" t="s">
        <v>31</v>
      </c>
      <c r="C28" s="20" t="n">
        <v>400</v>
      </c>
      <c r="D28" s="21" t="n">
        <v>13805304219</v>
      </c>
      <c r="E28" s="17"/>
      <c r="F28" s="13" t="str">
        <f aca="false">LEFT(B28,1)&amp;"**"</f>
        <v>刘**</v>
      </c>
      <c r="G28" s="0" t="str">
        <f aca="false">LEFT(D28,3)&amp;"****"&amp;RIGHT(D28,4)</f>
        <v>138****4219</v>
      </c>
      <c r="H28" s="0" t="n">
        <f aca="false">C28</f>
        <v>400</v>
      </c>
    </row>
    <row r="29" customFormat="false" ht="20.1" hidden="false" customHeight="true" outlineLevel="0" collapsed="false">
      <c r="A29" s="14" t="n">
        <v>24</v>
      </c>
      <c r="B29" s="22" t="s">
        <v>32</v>
      </c>
      <c r="C29" s="20" t="n">
        <v>400</v>
      </c>
      <c r="D29" s="21" t="n">
        <v>13793000219</v>
      </c>
      <c r="E29" s="17"/>
      <c r="F29" s="13" t="str">
        <f aca="false">LEFT(B29,1)&amp;"**"</f>
        <v>孟**</v>
      </c>
      <c r="G29" s="0" t="str">
        <f aca="false">LEFT(D29,3)&amp;"****"&amp;RIGHT(D29,4)</f>
        <v>137****0219</v>
      </c>
      <c r="H29" s="0" t="n">
        <f aca="false">C29</f>
        <v>400</v>
      </c>
    </row>
    <row r="30" customFormat="false" ht="20.1" hidden="false" customHeight="true" outlineLevel="0" collapsed="false">
      <c r="A30" s="10" t="n">
        <v>25</v>
      </c>
      <c r="B30" s="22" t="s">
        <v>33</v>
      </c>
      <c r="C30" s="20" t="n">
        <v>400</v>
      </c>
      <c r="D30" s="21" t="n">
        <v>13605304213</v>
      </c>
      <c r="E30" s="17"/>
      <c r="F30" s="13" t="str">
        <f aca="false">LEFT(B30,1)&amp;"**"</f>
        <v>郑**</v>
      </c>
      <c r="G30" s="0" t="str">
        <f aca="false">LEFT(D30,3)&amp;"****"&amp;RIGHT(D30,4)</f>
        <v>136****4213</v>
      </c>
      <c r="H30" s="0" t="n">
        <f aca="false">C30</f>
        <v>400</v>
      </c>
    </row>
    <row r="31" customFormat="false" ht="20.1" hidden="false" customHeight="true" outlineLevel="0" collapsed="false">
      <c r="A31" s="14" t="n">
        <v>26</v>
      </c>
      <c r="B31" s="22" t="s">
        <v>34</v>
      </c>
      <c r="C31" s="20" t="n">
        <v>400</v>
      </c>
      <c r="D31" s="21" t="n">
        <v>13518601569</v>
      </c>
      <c r="E31" s="17"/>
      <c r="F31" s="13" t="str">
        <f aca="false">LEFT(B31,1)&amp;"**"</f>
        <v>毛**</v>
      </c>
      <c r="G31" s="0" t="str">
        <f aca="false">LEFT(D31,3)&amp;"****"&amp;RIGHT(D31,4)</f>
        <v>135****1569</v>
      </c>
      <c r="H31" s="0" t="n">
        <f aca="false">C31</f>
        <v>400</v>
      </c>
    </row>
    <row r="32" customFormat="false" ht="20.1" hidden="false" customHeight="true" outlineLevel="0" collapsed="false">
      <c r="A32" s="10" t="n">
        <v>27</v>
      </c>
      <c r="B32" s="18" t="s">
        <v>35</v>
      </c>
      <c r="C32" s="18" t="n">
        <v>400</v>
      </c>
      <c r="D32" s="18" t="n">
        <v>18653072507</v>
      </c>
      <c r="E32" s="17"/>
      <c r="F32" s="13" t="str">
        <f aca="false">LEFT(B32,1)&amp;"**"</f>
        <v>邢**</v>
      </c>
      <c r="G32" s="0" t="str">
        <f aca="false">LEFT(D32,3)&amp;"****"&amp;RIGHT(D32,4)</f>
        <v>186****2507</v>
      </c>
      <c r="H32" s="0" t="n">
        <f aca="false">C32</f>
        <v>400</v>
      </c>
    </row>
    <row r="33" customFormat="false" ht="20.1" hidden="false" customHeight="true" outlineLevel="0" collapsed="false">
      <c r="A33" s="14" t="n">
        <v>28</v>
      </c>
      <c r="B33" s="18" t="s">
        <v>36</v>
      </c>
      <c r="C33" s="18" t="n">
        <v>400</v>
      </c>
      <c r="D33" s="18" t="n">
        <v>15020217222</v>
      </c>
      <c r="E33" s="17"/>
      <c r="F33" s="13" t="str">
        <f aca="false">LEFT(B33,1)&amp;"**"</f>
        <v>葛**</v>
      </c>
      <c r="G33" s="0" t="str">
        <f aca="false">LEFT(D33,3)&amp;"****"&amp;RIGHT(D33,4)</f>
        <v>150****7222</v>
      </c>
      <c r="H33" s="0" t="n">
        <f aca="false">C33</f>
        <v>400</v>
      </c>
    </row>
    <row r="34" customFormat="false" ht="20.1" hidden="false" customHeight="true" outlineLevel="0" collapsed="false">
      <c r="A34" s="10" t="n">
        <v>29</v>
      </c>
      <c r="B34" s="18" t="s">
        <v>37</v>
      </c>
      <c r="C34" s="18" t="n">
        <v>400</v>
      </c>
      <c r="D34" s="18" t="n">
        <v>15054000879</v>
      </c>
      <c r="E34" s="17"/>
      <c r="F34" s="13" t="str">
        <f aca="false">LEFT(B34,1)&amp;"**"</f>
        <v>王**</v>
      </c>
      <c r="G34" s="0" t="str">
        <f aca="false">LEFT(D34,3)&amp;"****"&amp;RIGHT(D34,4)</f>
        <v>150****0879</v>
      </c>
      <c r="H34" s="0" t="n">
        <f aca="false">C34</f>
        <v>400</v>
      </c>
    </row>
    <row r="35" customFormat="false" ht="20.1" hidden="false" customHeight="true" outlineLevel="0" collapsed="false">
      <c r="A35" s="14" t="n">
        <v>30</v>
      </c>
      <c r="B35" s="18" t="s">
        <v>38</v>
      </c>
      <c r="C35" s="18" t="n">
        <v>400</v>
      </c>
      <c r="D35" s="18" t="n">
        <v>13573035090</v>
      </c>
      <c r="E35" s="17"/>
      <c r="F35" s="13" t="str">
        <f aca="false">LEFT(B35,1)&amp;"**"</f>
        <v>张**</v>
      </c>
      <c r="G35" s="0" t="str">
        <f aca="false">LEFT(D35,3)&amp;"****"&amp;RIGHT(D35,4)</f>
        <v>135****5090</v>
      </c>
      <c r="H35" s="0" t="n">
        <f aca="false">C35</f>
        <v>400</v>
      </c>
    </row>
    <row r="36" customFormat="false" ht="20.1" hidden="false" customHeight="true" outlineLevel="0" collapsed="false">
      <c r="A36" s="10" t="n">
        <v>31</v>
      </c>
      <c r="B36" s="18" t="s">
        <v>39</v>
      </c>
      <c r="C36" s="18" t="n">
        <v>400</v>
      </c>
      <c r="D36" s="18" t="n">
        <v>15866103723</v>
      </c>
      <c r="E36" s="17"/>
      <c r="F36" s="13" t="str">
        <f aca="false">LEFT(B36,1)&amp;"**"</f>
        <v>范**</v>
      </c>
      <c r="G36" s="0" t="str">
        <f aca="false">LEFT(D36,3)&amp;"****"&amp;RIGHT(D36,4)</f>
        <v>158****3723</v>
      </c>
      <c r="H36" s="0" t="n">
        <f aca="false">C36</f>
        <v>400</v>
      </c>
    </row>
    <row r="37" customFormat="false" ht="20.1" hidden="false" customHeight="true" outlineLevel="0" collapsed="false">
      <c r="A37" s="14" t="n">
        <v>32</v>
      </c>
      <c r="B37" s="18" t="s">
        <v>40</v>
      </c>
      <c r="C37" s="18" t="n">
        <v>400</v>
      </c>
      <c r="D37" s="18" t="n">
        <v>13615300555</v>
      </c>
      <c r="E37" s="17"/>
      <c r="F37" s="13" t="str">
        <f aca="false">LEFT(B37,1)&amp;"**"</f>
        <v>王**</v>
      </c>
      <c r="G37" s="0" t="str">
        <f aca="false">LEFT(D37,3)&amp;"****"&amp;RIGHT(D37,4)</f>
        <v>136****0555</v>
      </c>
      <c r="H37" s="0" t="n">
        <f aca="false">C37</f>
        <v>400</v>
      </c>
    </row>
    <row r="38" customFormat="false" ht="20.1" hidden="false" customHeight="true" outlineLevel="0" collapsed="false">
      <c r="A38" s="10" t="n">
        <v>33</v>
      </c>
      <c r="B38" s="18" t="s">
        <v>41</v>
      </c>
      <c r="C38" s="18" t="n">
        <v>400</v>
      </c>
      <c r="D38" s="18" t="n">
        <v>18753029028</v>
      </c>
      <c r="E38" s="17"/>
      <c r="F38" s="13" t="str">
        <f aca="false">LEFT(B38,1)&amp;"**"</f>
        <v>郭**</v>
      </c>
      <c r="G38" s="0" t="str">
        <f aca="false">LEFT(D38,3)&amp;"****"&amp;RIGHT(D38,4)</f>
        <v>187****9028</v>
      </c>
      <c r="H38" s="0" t="n">
        <f aca="false">C38</f>
        <v>400</v>
      </c>
    </row>
    <row r="39" customFormat="false" ht="20.1" hidden="false" customHeight="true" outlineLevel="0" collapsed="false">
      <c r="A39" s="14" t="n">
        <v>34</v>
      </c>
      <c r="B39" s="22" t="s">
        <v>42</v>
      </c>
      <c r="C39" s="20" t="n">
        <v>400</v>
      </c>
      <c r="D39" s="20" t="n">
        <v>18765309777</v>
      </c>
      <c r="E39" s="17"/>
      <c r="F39" s="13" t="str">
        <f aca="false">LEFT(B39,1)&amp;"**"</f>
        <v>吴**</v>
      </c>
      <c r="G39" s="0" t="str">
        <f aca="false">LEFT(D39,3)&amp;"****"&amp;RIGHT(D39,4)</f>
        <v>187****9777</v>
      </c>
      <c r="H39" s="0" t="n">
        <f aca="false">C39</f>
        <v>400</v>
      </c>
    </row>
    <row r="40" customFormat="false" ht="20.1" hidden="false" customHeight="true" outlineLevel="0" collapsed="false">
      <c r="A40" s="10" t="n">
        <v>35</v>
      </c>
      <c r="B40" s="22" t="s">
        <v>43</v>
      </c>
      <c r="C40" s="20" t="n">
        <v>400</v>
      </c>
      <c r="D40" s="20" t="n">
        <v>18754026789</v>
      </c>
      <c r="E40" s="17"/>
      <c r="F40" s="13" t="str">
        <f aca="false">LEFT(B40,1)&amp;"**"</f>
        <v>王**</v>
      </c>
      <c r="G40" s="0" t="str">
        <f aca="false">LEFT(D40,3)&amp;"****"&amp;RIGHT(D40,4)</f>
        <v>187****6789</v>
      </c>
      <c r="H40" s="0" t="n">
        <f aca="false">C40</f>
        <v>400</v>
      </c>
    </row>
    <row r="41" customFormat="false" ht="20.1" hidden="false" customHeight="true" outlineLevel="0" collapsed="false">
      <c r="A41" s="14" t="n">
        <v>36</v>
      </c>
      <c r="B41" s="22" t="s">
        <v>44</v>
      </c>
      <c r="C41" s="20" t="n">
        <v>400</v>
      </c>
      <c r="D41" s="20" t="n">
        <v>17864069999</v>
      </c>
      <c r="E41" s="17"/>
      <c r="F41" s="13" t="str">
        <f aca="false">LEFT(B41,1)&amp;"**"</f>
        <v>王**</v>
      </c>
      <c r="G41" s="0" t="str">
        <f aca="false">LEFT(D41,3)&amp;"****"&amp;RIGHT(D41,4)</f>
        <v>178****9999</v>
      </c>
      <c r="H41" s="0" t="n">
        <f aca="false">C41</f>
        <v>400</v>
      </c>
    </row>
    <row r="42" customFormat="false" ht="20.1" hidden="false" customHeight="true" outlineLevel="0" collapsed="false">
      <c r="A42" s="10" t="n">
        <v>37</v>
      </c>
      <c r="B42" s="22" t="s">
        <v>45</v>
      </c>
      <c r="C42" s="20" t="n">
        <v>400</v>
      </c>
      <c r="D42" s="20" t="n">
        <v>18553721332</v>
      </c>
      <c r="E42" s="17"/>
      <c r="F42" s="13" t="str">
        <f aca="false">LEFT(B42,1)&amp;"**"</f>
        <v>王**</v>
      </c>
      <c r="G42" s="0" t="str">
        <f aca="false">LEFT(D42,3)&amp;"****"&amp;RIGHT(D42,4)</f>
        <v>185****1332</v>
      </c>
      <c r="H42" s="0" t="n">
        <f aca="false">C42</f>
        <v>400</v>
      </c>
    </row>
    <row r="43" customFormat="false" ht="20.1" hidden="false" customHeight="true" outlineLevel="0" collapsed="false">
      <c r="A43" s="14" t="n">
        <v>38</v>
      </c>
      <c r="B43" s="22" t="s">
        <v>46</v>
      </c>
      <c r="C43" s="20" t="n">
        <v>400</v>
      </c>
      <c r="D43" s="20" t="n">
        <v>15020160555</v>
      </c>
      <c r="E43" s="17"/>
      <c r="F43" s="13" t="str">
        <f aca="false">LEFT(B43,1)&amp;"**"</f>
        <v>吴**</v>
      </c>
      <c r="G43" s="0" t="str">
        <f aca="false">LEFT(D43,3)&amp;"****"&amp;RIGHT(D43,4)</f>
        <v>150****0555</v>
      </c>
      <c r="H43" s="0" t="n">
        <f aca="false">C43</f>
        <v>400</v>
      </c>
    </row>
    <row r="44" customFormat="false" ht="20.1" hidden="false" customHeight="true" outlineLevel="0" collapsed="false">
      <c r="A44" s="10" t="n">
        <v>39</v>
      </c>
      <c r="B44" s="22" t="s">
        <v>47</v>
      </c>
      <c r="C44" s="20" t="n">
        <v>400</v>
      </c>
      <c r="D44" s="20" t="n">
        <v>13561358181</v>
      </c>
      <c r="E44" s="17"/>
      <c r="F44" s="13" t="str">
        <f aca="false">LEFT(B44,1)&amp;"**"</f>
        <v>司**</v>
      </c>
      <c r="G44" s="0" t="str">
        <f aca="false">LEFT(D44,3)&amp;"****"&amp;RIGHT(D44,4)</f>
        <v>135****8181</v>
      </c>
      <c r="H44" s="0" t="n">
        <f aca="false">C44</f>
        <v>400</v>
      </c>
    </row>
    <row r="45" customFormat="false" ht="20.1" hidden="false" customHeight="true" outlineLevel="0" collapsed="false">
      <c r="A45" s="14" t="n">
        <v>40</v>
      </c>
      <c r="B45" s="22" t="s">
        <v>48</v>
      </c>
      <c r="C45" s="20" t="n">
        <v>400</v>
      </c>
      <c r="D45" s="20" t="n">
        <v>18865037188</v>
      </c>
      <c r="E45" s="17"/>
      <c r="F45" s="13" t="str">
        <f aca="false">LEFT(B45,1)&amp;"**"</f>
        <v>梁**</v>
      </c>
      <c r="G45" s="0" t="str">
        <f aca="false">LEFT(D45,3)&amp;"****"&amp;RIGHT(D45,4)</f>
        <v>188****7188</v>
      </c>
      <c r="H45" s="0" t="n">
        <f aca="false">C45</f>
        <v>400</v>
      </c>
    </row>
    <row r="46" customFormat="false" ht="20.1" hidden="false" customHeight="true" outlineLevel="0" collapsed="false">
      <c r="A46" s="14" t="n">
        <v>41</v>
      </c>
      <c r="B46" s="21"/>
      <c r="C46" s="23"/>
      <c r="D46" s="17"/>
      <c r="E46" s="17"/>
    </row>
    <row r="47" customFormat="false" ht="20.1" hidden="false" customHeight="true" outlineLevel="0" collapsed="false">
      <c r="A47" s="14" t="n">
        <v>42</v>
      </c>
      <c r="B47" s="21"/>
      <c r="C47" s="23"/>
      <c r="D47" s="17"/>
      <c r="E47" s="17"/>
    </row>
    <row r="48" customFormat="false" ht="20.1" hidden="false" customHeight="true" outlineLevel="0" collapsed="false">
      <c r="A48" s="14" t="n">
        <v>43</v>
      </c>
      <c r="B48" s="21"/>
      <c r="C48" s="23"/>
      <c r="D48" s="17"/>
      <c r="E48" s="17"/>
    </row>
    <row r="49" customFormat="false" ht="20.1" hidden="false" customHeight="true" outlineLevel="0" collapsed="false">
      <c r="A49" s="14" t="n">
        <v>44</v>
      </c>
      <c r="B49" s="21"/>
      <c r="C49" s="17"/>
      <c r="D49" s="17"/>
      <c r="E49" s="17"/>
    </row>
    <row r="50" customFormat="false" ht="20.1" hidden="false" customHeight="true" outlineLevel="0" collapsed="false">
      <c r="A50" s="14" t="n">
        <v>45</v>
      </c>
      <c r="B50" s="17"/>
      <c r="C50" s="17"/>
      <c r="D50" s="17"/>
      <c r="E50" s="17"/>
    </row>
    <row r="51" customFormat="false" ht="20.1" hidden="false" customHeight="true" outlineLevel="0" collapsed="false">
      <c r="A51" s="14" t="n">
        <v>46</v>
      </c>
      <c r="B51" s="17"/>
      <c r="C51" s="17"/>
      <c r="D51" s="17"/>
      <c r="E51" s="17"/>
    </row>
    <row r="52" customFormat="false" ht="20.1" hidden="false" customHeight="true" outlineLevel="0" collapsed="false">
      <c r="A52" s="14" t="n">
        <v>47</v>
      </c>
      <c r="B52" s="17"/>
      <c r="C52" s="17"/>
      <c r="D52" s="17"/>
      <c r="E52" s="17"/>
    </row>
    <row r="53" customFormat="false" ht="46.5" hidden="false" customHeight="true" outlineLevel="0" collapsed="false">
      <c r="A53" s="24" t="s">
        <v>49</v>
      </c>
      <c r="B53" s="24"/>
      <c r="C53" s="24"/>
      <c r="D53" s="24"/>
      <c r="E53" s="24"/>
    </row>
    <row r="54" customFormat="false" ht="14.25" hidden="false" customHeight="false" outlineLevel="0" collapsed="false">
      <c r="A54" s="25"/>
      <c r="B54" s="25"/>
      <c r="C54" s="25"/>
      <c r="D54" s="25"/>
      <c r="E54" s="25"/>
    </row>
  </sheetData>
  <mergeCells count="8">
    <mergeCell ref="A1:E1"/>
    <mergeCell ref="A3:E3"/>
    <mergeCell ref="F3:J3"/>
    <mergeCell ref="A4:A5"/>
    <mergeCell ref="C4:C5"/>
    <mergeCell ref="E4:E5"/>
    <mergeCell ref="A53:E53"/>
    <mergeCell ref="A54:E54"/>
  </mergeCells>
  <printOptions headings="false" gridLines="false" gridLinesSet="true" horizontalCentered="false" verticalCentered="false"/>
  <pageMargins left="0.432638888888889" right="0.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5:22:16Z</dcterms:created>
  <dc:creator>hp09</dc:creator>
  <dc:description/>
  <cp:keywords/>
  <dc:language>en-US</dc:language>
  <cp:lastModifiedBy>user</cp:lastModifiedBy>
  <dcterms:modified xsi:type="dcterms:W3CDTF">2015-11-16T05:4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