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6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
领奖汇总表（第</t>
    </r>
    <r>
      <rPr>
        <b val="true"/>
        <u val="single"/>
        <sz val="16"/>
        <rFont val="Noto Sans"/>
        <family val="2"/>
      </rPr>
      <t xml:space="preserve"> 一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淄博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中奖人</t>
  </si>
  <si>
    <t xml:space="preserve">联系方式</t>
  </si>
  <si>
    <t xml:space="preserve">孟海亮</t>
  </si>
  <si>
    <t xml:space="preserve">万兵</t>
  </si>
  <si>
    <t xml:space="preserve">李军</t>
  </si>
  <si>
    <t xml:space="preserve">巩向论</t>
  </si>
  <si>
    <t xml:space="preserve">陈亮</t>
  </si>
  <si>
    <t xml:space="preserve">王兴国</t>
  </si>
  <si>
    <t xml:space="preserve">宋鹏</t>
  </si>
  <si>
    <t xml:space="preserve">于峰</t>
  </si>
  <si>
    <t xml:space="preserve">王军</t>
  </si>
  <si>
    <t xml:space="preserve">迟军徽</t>
  </si>
  <si>
    <t xml:space="preserve">戴晓萌</t>
  </si>
  <si>
    <t xml:space="preserve">刘峰</t>
  </si>
  <si>
    <t xml:space="preserve">王涛</t>
  </si>
  <si>
    <t xml:space="preserve">白亮</t>
  </si>
  <si>
    <t xml:space="preserve">杨晶波</t>
  </si>
  <si>
    <t xml:space="preserve">李伟</t>
  </si>
  <si>
    <t xml:space="preserve">王刚</t>
  </si>
  <si>
    <t xml:space="preserve">张辉</t>
  </si>
  <si>
    <t xml:space="preserve">高永新</t>
  </si>
  <si>
    <t xml:space="preserve">孙伟</t>
  </si>
  <si>
    <t xml:space="preserve">冯军</t>
  </si>
  <si>
    <t xml:space="preserve">陈伟</t>
  </si>
  <si>
    <t xml:space="preserve">张会</t>
  </si>
  <si>
    <t xml:space="preserve">张公大</t>
  </si>
  <si>
    <t xml:space="preserve">冷晶</t>
  </si>
  <si>
    <t xml:space="preserve">卢家富</t>
  </si>
  <si>
    <t xml:space="preserve">谢辉</t>
  </si>
  <si>
    <t xml:space="preserve">王东</t>
  </si>
  <si>
    <t xml:space="preserve">李晋季</t>
  </si>
  <si>
    <t xml:space="preserve">于子强</t>
  </si>
  <si>
    <t xml:space="preserve">刘海强</t>
  </si>
  <si>
    <t xml:space="preserve">王海涛</t>
  </si>
  <si>
    <t xml:space="preserve">滕文超</t>
  </si>
  <si>
    <t xml:space="preserve">王曹红</t>
  </si>
  <si>
    <t xml:space="preserve">赵楷</t>
  </si>
  <si>
    <t xml:space="preserve">关艺</t>
  </si>
  <si>
    <t xml:space="preserve">柳河理</t>
  </si>
  <si>
    <t xml:space="preserve">延诚</t>
  </si>
  <si>
    <t xml:space="preserve">王学文</t>
  </si>
  <si>
    <t xml:space="preserve">程刚</t>
  </si>
  <si>
    <t xml:space="preserve">薛叶</t>
  </si>
  <si>
    <t xml:space="preserve">王进</t>
  </si>
  <si>
    <t xml:space="preserve">李晖</t>
  </si>
  <si>
    <t xml:space="preserve">孙学</t>
  </si>
  <si>
    <t xml:space="preserve">刘文刚</t>
  </si>
  <si>
    <t xml:space="preserve">张勇</t>
  </si>
  <si>
    <t xml:space="preserve">李水</t>
  </si>
  <si>
    <t xml:space="preserve">李春季</t>
  </si>
  <si>
    <t xml:space="preserve">文辉</t>
  </si>
  <si>
    <t xml:space="preserve">梁东森</t>
  </si>
  <si>
    <t xml:space="preserve">毛己东</t>
  </si>
  <si>
    <t xml:space="preserve">徐程</t>
  </si>
  <si>
    <t xml:space="preserve">郭勇</t>
  </si>
  <si>
    <t xml:space="preserve">崔玉冻</t>
  </si>
  <si>
    <t xml:space="preserve">闻厚男</t>
  </si>
  <si>
    <t xml:space="preserve">张文</t>
  </si>
  <si>
    <t xml:space="preserve">齐英年</t>
  </si>
  <si>
    <t xml:space="preserve">于冲</t>
  </si>
  <si>
    <t xml:space="preserve">新凯</t>
  </si>
  <si>
    <t xml:space="preserve">于颖</t>
  </si>
  <si>
    <t xml:space="preserve">宋文</t>
  </si>
  <si>
    <t xml:space="preserve">杜林林</t>
  </si>
  <si>
    <t xml:space="preserve">王坤</t>
  </si>
  <si>
    <t xml:space="preserve">王云</t>
  </si>
  <si>
    <t xml:space="preserve">李国东</t>
  </si>
  <si>
    <t xml:space="preserve">郭建</t>
  </si>
  <si>
    <t xml:space="preserve">张大庄</t>
  </si>
  <si>
    <t xml:space="preserve">司小军</t>
  </si>
  <si>
    <t xml:space="preserve">赵统</t>
  </si>
  <si>
    <t xml:space="preserve">范凌波</t>
  </si>
  <si>
    <t xml:space="preserve">杨乐</t>
  </si>
  <si>
    <t xml:space="preserve">史堂峰</t>
  </si>
  <si>
    <t xml:space="preserve">路长</t>
  </si>
  <si>
    <t xml:space="preserve">范晓明</t>
  </si>
  <si>
    <t xml:space="preserve">张帅军</t>
  </si>
  <si>
    <t xml:space="preserve">赵磊</t>
  </si>
  <si>
    <t xml:space="preserve">参唐红</t>
  </si>
  <si>
    <t xml:space="preserve">于心</t>
  </si>
  <si>
    <t xml:space="preserve">张超</t>
  </si>
  <si>
    <t xml:space="preserve">常承浩</t>
  </si>
  <si>
    <t xml:space="preserve">刘铭</t>
  </si>
  <si>
    <t xml:space="preserve">翟伟</t>
  </si>
  <si>
    <t xml:space="preserve">王兴良</t>
  </si>
  <si>
    <t xml:space="preserve">曾现亮</t>
  </si>
  <si>
    <t xml:space="preserve">孙强</t>
  </si>
  <si>
    <t xml:space="preserve">冯文帅</t>
  </si>
  <si>
    <t xml:space="preserve">马成光</t>
  </si>
  <si>
    <t xml:space="preserve">张景刚</t>
  </si>
  <si>
    <t xml:space="preserve">李林凤</t>
  </si>
  <si>
    <t xml:space="preserve">薛冰</t>
  </si>
  <si>
    <t xml:space="preserve">丁大伟</t>
  </si>
  <si>
    <t xml:space="preserve">初领</t>
  </si>
  <si>
    <t xml:space="preserve">武伟</t>
  </si>
  <si>
    <t xml:space="preserve">刘涛</t>
  </si>
  <si>
    <t xml:space="preserve">杨涛</t>
  </si>
  <si>
    <t xml:space="preserve">田亮</t>
  </si>
  <si>
    <t xml:space="preserve">赵圣博</t>
  </si>
  <si>
    <t xml:space="preserve">韩子得</t>
  </si>
  <si>
    <t xml:space="preserve">冯超</t>
  </si>
  <si>
    <t xml:space="preserve">王子坤</t>
  </si>
  <si>
    <t xml:space="preserve">尹伟</t>
  </si>
  <si>
    <t xml:space="preserve">赵腾飞</t>
  </si>
  <si>
    <t xml:space="preserve">田成</t>
  </si>
  <si>
    <t xml:space="preserve">赵门东</t>
  </si>
  <si>
    <t xml:space="preserve">李山</t>
  </si>
  <si>
    <t xml:space="preserve">孔红星</t>
  </si>
  <si>
    <t xml:space="preserve">雷文白</t>
  </si>
  <si>
    <t xml:space="preserve">冯奎</t>
  </si>
  <si>
    <t xml:space="preserve">许庆华</t>
  </si>
  <si>
    <t xml:space="preserve">卫山</t>
  </si>
  <si>
    <t xml:space="preserve">王波</t>
  </si>
  <si>
    <t xml:space="preserve">郭以冰</t>
  </si>
  <si>
    <t xml:space="preserve">方彤</t>
  </si>
  <si>
    <t xml:space="preserve">于军</t>
  </si>
  <si>
    <t xml:space="preserve">闫松</t>
  </si>
  <si>
    <t xml:space="preserve">郭中锋</t>
  </si>
  <si>
    <t xml:space="preserve">初云良</t>
  </si>
  <si>
    <t xml:space="preserve">丁以士</t>
  </si>
  <si>
    <t xml:space="preserve">候书恒</t>
  </si>
  <si>
    <t xml:space="preserve">陈虎</t>
  </si>
  <si>
    <t xml:space="preserve">王非</t>
  </si>
  <si>
    <t xml:space="preserve">吕佰通</t>
  </si>
  <si>
    <t xml:space="preserve">韩锟</t>
  </si>
  <si>
    <t xml:space="preserve">孙鹏</t>
  </si>
  <si>
    <t xml:space="preserve">周江</t>
  </si>
  <si>
    <t xml:space="preserve">王盛长</t>
  </si>
  <si>
    <t xml:space="preserve">阎雪冬</t>
  </si>
  <si>
    <t xml:space="preserve">张宁宁</t>
  </si>
  <si>
    <t xml:space="preserve">梁涛</t>
  </si>
  <si>
    <t xml:space="preserve">李强国</t>
  </si>
  <si>
    <t xml:space="preserve">孙明</t>
  </si>
  <si>
    <t xml:space="preserve">耿振</t>
  </si>
  <si>
    <t xml:space="preserve">候军</t>
  </si>
  <si>
    <t xml:space="preserve">冯阁</t>
  </si>
  <si>
    <t xml:space="preserve">张泉昌</t>
  </si>
  <si>
    <t xml:space="preserve">李园</t>
  </si>
  <si>
    <t xml:space="preserve">吕永祥</t>
  </si>
  <si>
    <t xml:space="preserve">赵鹏</t>
  </si>
  <si>
    <t xml:space="preserve">蒲林</t>
  </si>
  <si>
    <t xml:space="preserve">邢斌</t>
  </si>
  <si>
    <t xml:space="preserve">刘东</t>
  </si>
  <si>
    <t xml:space="preserve">刘军</t>
  </si>
  <si>
    <t xml:space="preserve">郭鹏</t>
  </si>
  <si>
    <t xml:space="preserve">刘玮</t>
  </si>
  <si>
    <t xml:space="preserve">张明</t>
  </si>
  <si>
    <t xml:space="preserve">贾锡斌</t>
  </si>
  <si>
    <t xml:space="preserve">杨建忠</t>
  </si>
  <si>
    <t xml:space="preserve">王新山</t>
  </si>
  <si>
    <t xml:space="preserve">李明</t>
  </si>
  <si>
    <t xml:space="preserve">王鹏</t>
  </si>
  <si>
    <t xml:space="preserve">丁健　</t>
  </si>
  <si>
    <t xml:space="preserve">韩林昊</t>
  </si>
  <si>
    <t xml:space="preserve">李阳</t>
  </si>
  <si>
    <t xml:space="preserve">杨上东　</t>
  </si>
  <si>
    <t xml:space="preserve">曹建明　</t>
  </si>
  <si>
    <t xml:space="preserve">曹建明</t>
  </si>
  <si>
    <t xml:space="preserve">李林</t>
  </si>
  <si>
    <t xml:space="preserve">曲克群</t>
  </si>
  <si>
    <t xml:space="preserve">丁然</t>
  </si>
  <si>
    <t xml:space="preserve">徐锋</t>
  </si>
  <si>
    <t xml:space="preserve">张优</t>
  </si>
  <si>
    <t xml:space="preserve">赵伟</t>
  </si>
  <si>
    <t xml:space="preserve">李庆德</t>
  </si>
  <si>
    <t xml:space="preserve">任冰</t>
  </si>
  <si>
    <t xml:space="preserve">杨军</t>
  </si>
  <si>
    <t xml:space="preserve">马华</t>
  </si>
  <si>
    <t xml:space="preserve">丁宝剑</t>
  </si>
  <si>
    <t xml:space="preserve">吕冰</t>
  </si>
  <si>
    <t xml:space="preserve">张川</t>
  </si>
  <si>
    <t xml:space="preserve">张平</t>
  </si>
  <si>
    <t xml:space="preserve">杨国兴</t>
  </si>
  <si>
    <t xml:space="preserve">张洋</t>
  </si>
  <si>
    <t xml:space="preserve">高旭</t>
  </si>
  <si>
    <t xml:space="preserve">王成斌</t>
  </si>
  <si>
    <t xml:space="preserve">齐涛</t>
  </si>
  <si>
    <t xml:space="preserve">王盟</t>
  </si>
  <si>
    <t xml:space="preserve">郑强</t>
  </si>
  <si>
    <t xml:space="preserve">周富</t>
  </si>
  <si>
    <t xml:space="preserve">周国靖</t>
  </si>
  <si>
    <t xml:space="preserve">王业振</t>
  </si>
  <si>
    <t xml:space="preserve">郎泽</t>
  </si>
  <si>
    <t xml:space="preserve">张玉振</t>
  </si>
  <si>
    <t xml:space="preserve">宋海峰</t>
  </si>
  <si>
    <t xml:space="preserve">张修林</t>
  </si>
  <si>
    <t xml:space="preserve">田富磊</t>
  </si>
  <si>
    <t xml:space="preserve">张培庆</t>
  </si>
  <si>
    <t xml:space="preserve">秦峰</t>
  </si>
  <si>
    <t xml:space="preserve">贺鹏</t>
  </si>
  <si>
    <t xml:space="preserve">宋强</t>
  </si>
  <si>
    <t xml:space="preserve">白道国</t>
  </si>
  <si>
    <t xml:space="preserve">吕永亮</t>
  </si>
  <si>
    <t xml:space="preserve">周杉</t>
  </si>
  <si>
    <t xml:space="preserve">吴明科</t>
  </si>
  <si>
    <t xml:space="preserve">郑向军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533-4980088</t>
    </r>
  </si>
  <si>
    <t xml:space="preserve">房煜</t>
  </si>
  <si>
    <t xml:space="preserve">孙浩</t>
  </si>
  <si>
    <t xml:space="preserve">丁吉浩</t>
  </si>
  <si>
    <t xml:space="preserve">张涛</t>
  </si>
  <si>
    <t xml:space="preserve">高强</t>
  </si>
  <si>
    <t xml:space="preserve">陈俊健　</t>
  </si>
  <si>
    <t xml:space="preserve">张寒冰</t>
  </si>
  <si>
    <t xml:space="preserve">任海峰</t>
  </si>
  <si>
    <t xml:space="preserve">陈俊健</t>
  </si>
  <si>
    <t xml:space="preserve">刘建军</t>
  </si>
  <si>
    <t xml:space="preserve">徐文龙</t>
  </si>
  <si>
    <t xml:space="preserve">姜志国</t>
  </si>
  <si>
    <t xml:space="preserve">姜志国　</t>
  </si>
  <si>
    <t xml:space="preserve">　赵伟</t>
  </si>
  <si>
    <t xml:space="preserve">　李辉</t>
  </si>
  <si>
    <t xml:space="preserve">　房煜</t>
  </si>
  <si>
    <t xml:space="preserve">　赵斌</t>
  </si>
  <si>
    <t xml:space="preserve">侯宗保</t>
  </si>
  <si>
    <t xml:space="preserve">　王斌</t>
  </si>
  <si>
    <t xml:space="preserve">　张涛</t>
  </si>
  <si>
    <t xml:space="preserve">　王鹏</t>
  </si>
  <si>
    <t xml:space="preserve">苏文栋</t>
  </si>
  <si>
    <t xml:space="preserve">　李雷</t>
  </si>
  <si>
    <t xml:space="preserve">丁吉浩　</t>
  </si>
  <si>
    <t xml:space="preserve">崔玉栋</t>
  </si>
  <si>
    <t xml:space="preserve">王康</t>
  </si>
  <si>
    <t xml:space="preserve">马志伟</t>
  </si>
  <si>
    <t xml:space="preserve">齐国立</t>
  </si>
  <si>
    <t xml:space="preserve">张凯</t>
  </si>
  <si>
    <t xml:space="preserve">王进荣</t>
  </si>
  <si>
    <t xml:space="preserve">马楠</t>
  </si>
  <si>
    <t xml:space="preserve">李国栋</t>
  </si>
  <si>
    <t xml:space="preserve">王利平</t>
  </si>
  <si>
    <t xml:space="preserve">杨峰</t>
  </si>
  <si>
    <t xml:space="preserve">孙启明</t>
  </si>
  <si>
    <t xml:space="preserve">李云之</t>
  </si>
  <si>
    <t xml:space="preserve">张军</t>
  </si>
  <si>
    <t xml:space="preserve">宋乾坤</t>
  </si>
  <si>
    <t xml:space="preserve">李文博</t>
  </si>
  <si>
    <t xml:space="preserve">石超</t>
  </si>
  <si>
    <t xml:space="preserve">岳涛</t>
  </si>
  <si>
    <t xml:space="preserve">王光超</t>
  </si>
  <si>
    <t xml:space="preserve">王军辉</t>
  </si>
  <si>
    <t xml:space="preserve">张升金</t>
  </si>
  <si>
    <t xml:space="preserve">张恒</t>
  </si>
  <si>
    <t xml:space="preserve">魏荣福</t>
  </si>
  <si>
    <t xml:space="preserve">李晓东</t>
  </si>
  <si>
    <t xml:space="preserve">周斌</t>
  </si>
  <si>
    <t xml:space="preserve">尹冰</t>
  </si>
  <si>
    <t xml:space="preserve">曹国卫</t>
  </si>
  <si>
    <t xml:space="preserve">周庆峰</t>
  </si>
  <si>
    <t xml:space="preserve">郭果</t>
  </si>
  <si>
    <t xml:space="preserve">候玲慧</t>
  </si>
  <si>
    <t xml:space="preserve">徐进</t>
  </si>
  <si>
    <t xml:space="preserve">巩向宇</t>
  </si>
  <si>
    <t xml:space="preserve">徐永生</t>
  </si>
  <si>
    <t xml:space="preserve">张成磊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1" width="13.37"/>
    <col collapsed="false" customWidth="true" hidden="true" outlineLevel="0" max="4" min="4" style="2" width="18.12"/>
    <col collapsed="false" customWidth="true" hidden="true" outlineLevel="0" max="5" min="5" style="0" width="14.62"/>
    <col collapsed="false" customWidth="true" hidden="false" outlineLevel="0" max="6" min="6" style="0" width="14.74"/>
    <col collapsed="false" customWidth="true" hidden="false" outlineLevel="0" max="7" min="7" style="0" width="24.37"/>
    <col collapsed="false" customWidth="true" hidden="false" outlineLevel="0" max="8" min="8" style="0" width="13.2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 t="s">
        <v>0</v>
      </c>
      <c r="G1" s="3"/>
      <c r="H1" s="3"/>
      <c r="I1" s="3"/>
      <c r="J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8</v>
      </c>
      <c r="G5" s="9" t="s">
        <v>9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10</v>
      </c>
      <c r="C6" s="10" t="n">
        <v>200</v>
      </c>
      <c r="D6" s="11" t="n">
        <v>13355239191</v>
      </c>
      <c r="E6" s="12"/>
      <c r="F6" s="0" t="str">
        <f aca="false">LEFT(B6,1)&amp;"**"</f>
        <v>孟**</v>
      </c>
      <c r="G6" s="0" t="str">
        <f aca="false">LEFT(D6,3)&amp;"****"&amp;RIGHT(D6,4)</f>
        <v>133****9191</v>
      </c>
      <c r="H6" s="0" t="n">
        <f aca="false">C6</f>
        <v>200</v>
      </c>
    </row>
    <row r="7" customFormat="false" ht="20.1" hidden="false" customHeight="true" outlineLevel="0" collapsed="false">
      <c r="A7" s="13" t="n">
        <v>2</v>
      </c>
      <c r="B7" s="11" t="s">
        <v>11</v>
      </c>
      <c r="C7" s="10" t="n">
        <v>200</v>
      </c>
      <c r="D7" s="11" t="n">
        <v>13145338889</v>
      </c>
      <c r="E7" s="14"/>
      <c r="F7" s="0" t="str">
        <f aca="false">LEFT(B7,1)&amp;"**"</f>
        <v>万**</v>
      </c>
      <c r="G7" s="0" t="str">
        <f aca="false">LEFT(D7,3)&amp;"****"&amp;RIGHT(D7,4)</f>
        <v>131****8889</v>
      </c>
      <c r="H7" s="0" t="n">
        <f aca="false">C7</f>
        <v>200</v>
      </c>
    </row>
    <row r="8" customFormat="false" ht="20.1" hidden="false" customHeight="true" outlineLevel="0" collapsed="false">
      <c r="A8" s="13" t="n">
        <v>3</v>
      </c>
      <c r="B8" s="11" t="s">
        <v>12</v>
      </c>
      <c r="C8" s="10" t="n">
        <v>200</v>
      </c>
      <c r="D8" s="11" t="n">
        <v>13564386401</v>
      </c>
      <c r="E8" s="14"/>
      <c r="F8" s="0" t="str">
        <f aca="false">LEFT(B8,1)&amp;"**"</f>
        <v>李**</v>
      </c>
      <c r="G8" s="0" t="str">
        <f aca="false">LEFT(D8,3)&amp;"****"&amp;RIGHT(D8,4)</f>
        <v>135****6401</v>
      </c>
      <c r="H8" s="0" t="n">
        <f aca="false">C8</f>
        <v>200</v>
      </c>
    </row>
    <row r="9" customFormat="false" ht="20.1" hidden="false" customHeight="true" outlineLevel="0" collapsed="false">
      <c r="A9" s="13" t="n">
        <v>4</v>
      </c>
      <c r="B9" s="11" t="s">
        <v>13</v>
      </c>
      <c r="C9" s="10" t="n">
        <v>200</v>
      </c>
      <c r="D9" s="11" t="n">
        <v>13306330567</v>
      </c>
      <c r="E9" s="14"/>
      <c r="F9" s="0" t="str">
        <f aca="false">LEFT(B9,1)&amp;"**"</f>
        <v>巩**</v>
      </c>
      <c r="G9" s="0" t="str">
        <f aca="false">LEFT(D9,3)&amp;"****"&amp;RIGHT(D9,4)</f>
        <v>133****0567</v>
      </c>
      <c r="H9" s="0" t="n">
        <f aca="false">C9</f>
        <v>200</v>
      </c>
    </row>
    <row r="10" customFormat="false" ht="20.1" hidden="false" customHeight="true" outlineLevel="0" collapsed="false">
      <c r="A10" s="13" t="n">
        <v>5</v>
      </c>
      <c r="B10" s="11" t="s">
        <v>14</v>
      </c>
      <c r="C10" s="10" t="n">
        <v>200</v>
      </c>
      <c r="D10" s="11" t="n">
        <v>15589338218</v>
      </c>
      <c r="E10" s="14"/>
      <c r="F10" s="0" t="str">
        <f aca="false">LEFT(B10,1)&amp;"**"</f>
        <v>陈**</v>
      </c>
      <c r="G10" s="0" t="str">
        <f aca="false">LEFT(D10,3)&amp;"****"&amp;RIGHT(D10,4)</f>
        <v>155****8218</v>
      </c>
      <c r="H10" s="0" t="n">
        <f aca="false">C10</f>
        <v>200</v>
      </c>
    </row>
    <row r="11" customFormat="false" ht="20.1" hidden="false" customHeight="true" outlineLevel="0" collapsed="false">
      <c r="A11" s="13" t="n">
        <v>6</v>
      </c>
      <c r="B11" s="11" t="s">
        <v>15</v>
      </c>
      <c r="C11" s="10" t="n">
        <v>200</v>
      </c>
      <c r="D11" s="11" t="n">
        <v>18353307155</v>
      </c>
      <c r="E11" s="14"/>
      <c r="F11" s="0" t="str">
        <f aca="false">LEFT(B11,1)&amp;"**"</f>
        <v>王**</v>
      </c>
      <c r="G11" s="0" t="str">
        <f aca="false">LEFT(D11,3)&amp;"****"&amp;RIGHT(D11,4)</f>
        <v>183****7155</v>
      </c>
      <c r="H11" s="0" t="n">
        <f aca="false">C11</f>
        <v>200</v>
      </c>
    </row>
    <row r="12" customFormat="false" ht="20.1" hidden="false" customHeight="true" outlineLevel="0" collapsed="false">
      <c r="A12" s="13" t="n">
        <v>7</v>
      </c>
      <c r="B12" s="11" t="s">
        <v>10</v>
      </c>
      <c r="C12" s="10" t="n">
        <v>200</v>
      </c>
      <c r="D12" s="11" t="n">
        <v>13355239191</v>
      </c>
      <c r="E12" s="14"/>
      <c r="F12" s="0" t="str">
        <f aca="false">LEFT(B12,1)&amp;"**"</f>
        <v>孟**</v>
      </c>
      <c r="G12" s="0" t="str">
        <f aca="false">LEFT(D12,3)&amp;"****"&amp;RIGHT(D12,4)</f>
        <v>133****9191</v>
      </c>
      <c r="H12" s="0" t="n">
        <f aca="false">C12</f>
        <v>200</v>
      </c>
    </row>
    <row r="13" customFormat="false" ht="20.1" hidden="false" customHeight="true" outlineLevel="0" collapsed="false">
      <c r="A13" s="13" t="n">
        <v>8</v>
      </c>
      <c r="B13" s="11" t="s">
        <v>10</v>
      </c>
      <c r="C13" s="10" t="n">
        <v>200</v>
      </c>
      <c r="D13" s="11" t="n">
        <v>13355239191</v>
      </c>
      <c r="E13" s="14"/>
      <c r="F13" s="0" t="str">
        <f aca="false">LEFT(B13,1)&amp;"**"</f>
        <v>孟**</v>
      </c>
      <c r="G13" s="0" t="str">
        <f aca="false">LEFT(D13,3)&amp;"****"&amp;RIGHT(D13,4)</f>
        <v>133****9191</v>
      </c>
      <c r="H13" s="0" t="n">
        <f aca="false">C13</f>
        <v>200</v>
      </c>
    </row>
    <row r="14" customFormat="false" ht="20.1" hidden="false" customHeight="true" outlineLevel="0" collapsed="false">
      <c r="A14" s="13" t="n">
        <v>9</v>
      </c>
      <c r="B14" s="11" t="s">
        <v>10</v>
      </c>
      <c r="C14" s="10" t="n">
        <v>200</v>
      </c>
      <c r="D14" s="11" t="n">
        <v>13355239191</v>
      </c>
      <c r="E14" s="14"/>
      <c r="F14" s="0" t="str">
        <f aca="false">LEFT(B14,1)&amp;"**"</f>
        <v>孟**</v>
      </c>
      <c r="G14" s="0" t="str">
        <f aca="false">LEFT(D14,3)&amp;"****"&amp;RIGHT(D14,4)</f>
        <v>133****9191</v>
      </c>
      <c r="H14" s="0" t="n">
        <f aca="false">C14</f>
        <v>200</v>
      </c>
    </row>
    <row r="15" customFormat="false" ht="20.1" hidden="false" customHeight="true" outlineLevel="0" collapsed="false">
      <c r="A15" s="13" t="n">
        <v>10</v>
      </c>
      <c r="B15" s="11" t="s">
        <v>10</v>
      </c>
      <c r="C15" s="10" t="n">
        <v>200</v>
      </c>
      <c r="D15" s="11" t="n">
        <v>13355239191</v>
      </c>
      <c r="E15" s="14"/>
      <c r="F15" s="0" t="str">
        <f aca="false">LEFT(B15,1)&amp;"**"</f>
        <v>孟**</v>
      </c>
      <c r="G15" s="0" t="str">
        <f aca="false">LEFT(D15,3)&amp;"****"&amp;RIGHT(D15,4)</f>
        <v>133****9191</v>
      </c>
      <c r="H15" s="0" t="n">
        <f aca="false">C15</f>
        <v>200</v>
      </c>
    </row>
    <row r="16" customFormat="false" ht="20.1" hidden="false" customHeight="true" outlineLevel="0" collapsed="false">
      <c r="A16" s="13" t="n">
        <v>11</v>
      </c>
      <c r="B16" s="11" t="s">
        <v>16</v>
      </c>
      <c r="C16" s="10" t="n">
        <v>200</v>
      </c>
      <c r="D16" s="11" t="n">
        <v>15092330891</v>
      </c>
      <c r="E16" s="14"/>
      <c r="F16" s="0" t="str">
        <f aca="false">LEFT(B16,1)&amp;"**"</f>
        <v>宋**</v>
      </c>
      <c r="G16" s="0" t="str">
        <f aca="false">LEFT(D16,3)&amp;"****"&amp;RIGHT(D16,4)</f>
        <v>150****0891</v>
      </c>
      <c r="H16" s="0" t="n">
        <f aca="false">C16</f>
        <v>200</v>
      </c>
    </row>
    <row r="17" customFormat="false" ht="20.1" hidden="false" customHeight="true" outlineLevel="0" collapsed="false">
      <c r="A17" s="13" t="n">
        <v>12</v>
      </c>
      <c r="B17" s="11" t="s">
        <v>17</v>
      </c>
      <c r="C17" s="10" t="n">
        <v>200</v>
      </c>
      <c r="D17" s="11" t="n">
        <v>15689002123</v>
      </c>
      <c r="E17" s="14"/>
      <c r="F17" s="0" t="str">
        <f aca="false">LEFT(B17,1)&amp;"**"</f>
        <v>于**</v>
      </c>
      <c r="G17" s="0" t="str">
        <f aca="false">LEFT(D17,3)&amp;"****"&amp;RIGHT(D17,4)</f>
        <v>156****2123</v>
      </c>
      <c r="H17" s="0" t="n">
        <f aca="false">C17</f>
        <v>200</v>
      </c>
    </row>
    <row r="18" customFormat="false" ht="20.1" hidden="false" customHeight="true" outlineLevel="0" collapsed="false">
      <c r="A18" s="13" t="n">
        <v>13</v>
      </c>
      <c r="B18" s="11" t="s">
        <v>18</v>
      </c>
      <c r="C18" s="10" t="n">
        <v>200</v>
      </c>
      <c r="D18" s="11" t="n">
        <v>13561673303</v>
      </c>
      <c r="E18" s="14"/>
      <c r="F18" s="0" t="str">
        <f aca="false">LEFT(B18,1)&amp;"**"</f>
        <v>王**</v>
      </c>
      <c r="G18" s="0" t="str">
        <f aca="false">LEFT(D18,3)&amp;"****"&amp;RIGHT(D18,4)</f>
        <v>135****3303</v>
      </c>
      <c r="H18" s="0" t="n">
        <f aca="false">C18</f>
        <v>200</v>
      </c>
    </row>
    <row r="19" customFormat="false" ht="20.1" hidden="false" customHeight="true" outlineLevel="0" collapsed="false">
      <c r="A19" s="13" t="n">
        <v>14</v>
      </c>
      <c r="B19" s="11" t="s">
        <v>18</v>
      </c>
      <c r="C19" s="10" t="n">
        <v>200</v>
      </c>
      <c r="D19" s="11" t="n">
        <v>13561673303</v>
      </c>
      <c r="E19" s="14"/>
      <c r="F19" s="0" t="str">
        <f aca="false">LEFT(B19,1)&amp;"**"</f>
        <v>王**</v>
      </c>
      <c r="G19" s="0" t="str">
        <f aca="false">LEFT(D19,3)&amp;"****"&amp;RIGHT(D19,4)</f>
        <v>135****3303</v>
      </c>
      <c r="H19" s="0" t="n">
        <f aca="false">C19</f>
        <v>200</v>
      </c>
    </row>
    <row r="20" customFormat="false" ht="20.1" hidden="false" customHeight="true" outlineLevel="0" collapsed="false">
      <c r="A20" s="13" t="n">
        <v>15</v>
      </c>
      <c r="B20" s="11" t="s">
        <v>10</v>
      </c>
      <c r="C20" s="10" t="n">
        <v>200</v>
      </c>
      <c r="D20" s="11" t="n">
        <v>13355239191</v>
      </c>
      <c r="E20" s="14"/>
      <c r="F20" s="0" t="str">
        <f aca="false">LEFT(B20,1)&amp;"**"</f>
        <v>孟**</v>
      </c>
      <c r="G20" s="0" t="str">
        <f aca="false">LEFT(D20,3)&amp;"****"&amp;RIGHT(D20,4)</f>
        <v>133****9191</v>
      </c>
      <c r="H20" s="0" t="n">
        <f aca="false">C20</f>
        <v>200</v>
      </c>
    </row>
    <row r="21" customFormat="false" ht="20.1" hidden="false" customHeight="true" outlineLevel="0" collapsed="false">
      <c r="A21" s="13" t="n">
        <v>16</v>
      </c>
      <c r="B21" s="11" t="s">
        <v>10</v>
      </c>
      <c r="C21" s="10" t="n">
        <v>200</v>
      </c>
      <c r="D21" s="11" t="n">
        <v>13355239191</v>
      </c>
      <c r="E21" s="14"/>
      <c r="F21" s="0" t="str">
        <f aca="false">LEFT(B21,1)&amp;"**"</f>
        <v>孟**</v>
      </c>
      <c r="G21" s="0" t="str">
        <f aca="false">LEFT(D21,3)&amp;"****"&amp;RIGHT(D21,4)</f>
        <v>133****9191</v>
      </c>
      <c r="H21" s="0" t="n">
        <f aca="false">C21</f>
        <v>200</v>
      </c>
    </row>
    <row r="22" customFormat="false" ht="20.1" hidden="false" customHeight="true" outlineLevel="0" collapsed="false">
      <c r="A22" s="13" t="n">
        <v>17</v>
      </c>
      <c r="B22" s="11" t="s">
        <v>19</v>
      </c>
      <c r="C22" s="10" t="n">
        <v>200</v>
      </c>
      <c r="D22" s="11" t="n">
        <v>18663880509</v>
      </c>
      <c r="E22" s="14"/>
      <c r="F22" s="0" t="str">
        <f aca="false">LEFT(B22,1)&amp;"**"</f>
        <v>迟**</v>
      </c>
      <c r="G22" s="0" t="str">
        <f aca="false">LEFT(D22,3)&amp;"****"&amp;RIGHT(D22,4)</f>
        <v>186****0509</v>
      </c>
      <c r="H22" s="0" t="n">
        <f aca="false">C22</f>
        <v>200</v>
      </c>
    </row>
    <row r="23" customFormat="false" ht="20.1" hidden="false" customHeight="true" outlineLevel="0" collapsed="false">
      <c r="A23" s="13" t="n">
        <v>18</v>
      </c>
      <c r="B23" s="11" t="s">
        <v>17</v>
      </c>
      <c r="C23" s="10" t="n">
        <v>200</v>
      </c>
      <c r="D23" s="11" t="n">
        <v>15689002123</v>
      </c>
      <c r="E23" s="14"/>
      <c r="F23" s="0" t="str">
        <f aca="false">LEFT(B23,1)&amp;"**"</f>
        <v>于**</v>
      </c>
      <c r="G23" s="0" t="str">
        <f aca="false">LEFT(D23,3)&amp;"****"&amp;RIGHT(D23,4)</f>
        <v>156****2123</v>
      </c>
      <c r="H23" s="0" t="n">
        <f aca="false">C23</f>
        <v>200</v>
      </c>
    </row>
    <row r="24" customFormat="false" ht="20.1" hidden="false" customHeight="true" outlineLevel="0" collapsed="false">
      <c r="A24" s="13" t="n">
        <v>19</v>
      </c>
      <c r="B24" s="11" t="s">
        <v>20</v>
      </c>
      <c r="C24" s="10" t="n">
        <v>200</v>
      </c>
      <c r="D24" s="11" t="n">
        <v>13884626021</v>
      </c>
      <c r="E24" s="14"/>
      <c r="F24" s="0" t="str">
        <f aca="false">LEFT(B24,1)&amp;"**"</f>
        <v>戴**</v>
      </c>
      <c r="G24" s="0" t="str">
        <f aca="false">LEFT(D24,3)&amp;"****"&amp;RIGHT(D24,4)</f>
        <v>138****6021</v>
      </c>
      <c r="H24" s="0" t="n">
        <f aca="false">C24</f>
        <v>200</v>
      </c>
    </row>
    <row r="25" customFormat="false" ht="20.1" hidden="false" customHeight="true" outlineLevel="0" collapsed="false">
      <c r="A25" s="13" t="n">
        <v>20</v>
      </c>
      <c r="B25" s="11" t="s">
        <v>21</v>
      </c>
      <c r="C25" s="10" t="n">
        <v>200</v>
      </c>
      <c r="D25" s="11" t="n">
        <v>13583388003</v>
      </c>
      <c r="E25" s="14"/>
      <c r="F25" s="0" t="str">
        <f aca="false">LEFT(B25,1)&amp;"**"</f>
        <v>刘**</v>
      </c>
      <c r="G25" s="0" t="str">
        <f aca="false">LEFT(D25,3)&amp;"****"&amp;RIGHT(D25,4)</f>
        <v>135****8003</v>
      </c>
      <c r="H25" s="0" t="n">
        <f aca="false">C25</f>
        <v>200</v>
      </c>
    </row>
    <row r="26" customFormat="false" ht="20.1" hidden="false" customHeight="true" outlineLevel="0" collapsed="false">
      <c r="A26" s="13" t="n">
        <v>21</v>
      </c>
      <c r="B26" s="11" t="s">
        <v>22</v>
      </c>
      <c r="C26" s="10" t="n">
        <v>200</v>
      </c>
      <c r="D26" s="11" t="n">
        <v>13405336606</v>
      </c>
      <c r="E26" s="14"/>
      <c r="F26" s="0" t="str">
        <f aca="false">LEFT(B26,1)&amp;"**"</f>
        <v>王**</v>
      </c>
      <c r="G26" s="0" t="str">
        <f aca="false">LEFT(D26,3)&amp;"****"&amp;RIGHT(D26,4)</f>
        <v>134****6606</v>
      </c>
      <c r="H26" s="0" t="n">
        <f aca="false">C26</f>
        <v>200</v>
      </c>
    </row>
    <row r="27" customFormat="false" ht="20.1" hidden="false" customHeight="true" outlineLevel="0" collapsed="false">
      <c r="A27" s="13" t="n">
        <v>22</v>
      </c>
      <c r="B27" s="11" t="s">
        <v>23</v>
      </c>
      <c r="C27" s="10" t="n">
        <v>200</v>
      </c>
      <c r="D27" s="11" t="n">
        <v>18253315016</v>
      </c>
      <c r="E27" s="14"/>
      <c r="F27" s="0" t="str">
        <f aca="false">LEFT(B27,1)&amp;"**"</f>
        <v>白**</v>
      </c>
      <c r="G27" s="0" t="str">
        <f aca="false">LEFT(D27,3)&amp;"****"&amp;RIGHT(D27,4)</f>
        <v>182****5016</v>
      </c>
      <c r="H27" s="0" t="n">
        <f aca="false">C27</f>
        <v>200</v>
      </c>
    </row>
    <row r="28" customFormat="false" ht="20.1" hidden="false" customHeight="true" outlineLevel="0" collapsed="false">
      <c r="A28" s="13" t="n">
        <v>23</v>
      </c>
      <c r="B28" s="11" t="s">
        <v>24</v>
      </c>
      <c r="C28" s="10" t="n">
        <v>200</v>
      </c>
      <c r="D28" s="11" t="n">
        <v>18462060738</v>
      </c>
      <c r="E28" s="14"/>
      <c r="F28" s="0" t="str">
        <f aca="false">LEFT(B28,1)&amp;"**"</f>
        <v>杨**</v>
      </c>
      <c r="G28" s="0" t="str">
        <f aca="false">LEFT(D28,3)&amp;"****"&amp;RIGHT(D28,4)</f>
        <v>184****0738</v>
      </c>
      <c r="H28" s="0" t="n">
        <f aca="false">C28</f>
        <v>200</v>
      </c>
    </row>
    <row r="29" customFormat="false" ht="20.1" hidden="false" customHeight="true" outlineLevel="0" collapsed="false">
      <c r="A29" s="13" t="n">
        <v>24</v>
      </c>
      <c r="B29" s="11" t="s">
        <v>25</v>
      </c>
      <c r="C29" s="10" t="n">
        <v>200</v>
      </c>
      <c r="D29" s="11" t="n">
        <v>15666667668</v>
      </c>
      <c r="E29" s="14"/>
      <c r="F29" s="0" t="str">
        <f aca="false">LEFT(B29,1)&amp;"**"</f>
        <v>李**</v>
      </c>
      <c r="G29" s="0" t="str">
        <f aca="false">LEFT(D29,3)&amp;"****"&amp;RIGHT(D29,4)</f>
        <v>156****7668</v>
      </c>
      <c r="H29" s="0" t="n">
        <f aca="false">C29</f>
        <v>200</v>
      </c>
    </row>
    <row r="30" customFormat="false" ht="20.1" hidden="false" customHeight="true" outlineLevel="0" collapsed="false">
      <c r="A30" s="13" t="n">
        <v>25</v>
      </c>
      <c r="B30" s="11" t="s">
        <v>21</v>
      </c>
      <c r="C30" s="10" t="n">
        <v>200</v>
      </c>
      <c r="D30" s="11" t="n">
        <v>13583388003</v>
      </c>
      <c r="E30" s="14"/>
      <c r="F30" s="0" t="str">
        <f aca="false">LEFT(B30,1)&amp;"**"</f>
        <v>刘**</v>
      </c>
      <c r="G30" s="0" t="str">
        <f aca="false">LEFT(D30,3)&amp;"****"&amp;RIGHT(D30,4)</f>
        <v>135****8003</v>
      </c>
      <c r="H30" s="0" t="n">
        <f aca="false">C30</f>
        <v>200</v>
      </c>
    </row>
    <row r="31" customFormat="false" ht="20.1" hidden="false" customHeight="true" outlineLevel="0" collapsed="false">
      <c r="A31" s="13" t="n">
        <v>26</v>
      </c>
      <c r="B31" s="11" t="s">
        <v>23</v>
      </c>
      <c r="C31" s="10" t="n">
        <v>200</v>
      </c>
      <c r="D31" s="11" t="n">
        <v>18253315016</v>
      </c>
      <c r="E31" s="14"/>
      <c r="F31" s="0" t="str">
        <f aca="false">LEFT(B31,1)&amp;"**"</f>
        <v>白**</v>
      </c>
      <c r="G31" s="0" t="str">
        <f aca="false">LEFT(D31,3)&amp;"****"&amp;RIGHT(D31,4)</f>
        <v>182****5016</v>
      </c>
      <c r="H31" s="0" t="n">
        <f aca="false">C31</f>
        <v>200</v>
      </c>
    </row>
    <row r="32" customFormat="false" ht="20.1" hidden="false" customHeight="true" outlineLevel="0" collapsed="false">
      <c r="A32" s="13" t="n">
        <v>27</v>
      </c>
      <c r="B32" s="11" t="s">
        <v>26</v>
      </c>
      <c r="C32" s="10" t="n">
        <v>200</v>
      </c>
      <c r="D32" s="11" t="n">
        <v>13953321098</v>
      </c>
      <c r="E32" s="14"/>
      <c r="F32" s="0" t="str">
        <f aca="false">LEFT(B32,1)&amp;"**"</f>
        <v>王**</v>
      </c>
      <c r="G32" s="0" t="str">
        <f aca="false">LEFT(D32,3)&amp;"****"&amp;RIGHT(D32,4)</f>
        <v>139****1098</v>
      </c>
      <c r="H32" s="0" t="n">
        <f aca="false">C32</f>
        <v>200</v>
      </c>
    </row>
    <row r="33" customFormat="false" ht="20.1" hidden="false" customHeight="true" outlineLevel="0" collapsed="false">
      <c r="A33" s="13" t="n">
        <v>28</v>
      </c>
      <c r="B33" s="11" t="s">
        <v>10</v>
      </c>
      <c r="C33" s="10" t="n">
        <v>200</v>
      </c>
      <c r="D33" s="11" t="n">
        <v>13355239191</v>
      </c>
      <c r="E33" s="14"/>
      <c r="F33" s="0" t="str">
        <f aca="false">LEFT(B33,1)&amp;"**"</f>
        <v>孟**</v>
      </c>
      <c r="G33" s="0" t="str">
        <f aca="false">LEFT(D33,3)&amp;"****"&amp;RIGHT(D33,4)</f>
        <v>133****9191</v>
      </c>
      <c r="H33" s="0" t="n">
        <f aca="false">C33</f>
        <v>200</v>
      </c>
    </row>
    <row r="34" customFormat="false" ht="20.1" hidden="false" customHeight="true" outlineLevel="0" collapsed="false">
      <c r="A34" s="13" t="n">
        <v>29</v>
      </c>
      <c r="B34" s="11" t="s">
        <v>26</v>
      </c>
      <c r="C34" s="10" t="n">
        <v>200</v>
      </c>
      <c r="D34" s="11" t="n">
        <v>13953321098</v>
      </c>
      <c r="E34" s="14"/>
      <c r="F34" s="0" t="str">
        <f aca="false">LEFT(B34,1)&amp;"**"</f>
        <v>王**</v>
      </c>
      <c r="G34" s="0" t="str">
        <f aca="false">LEFT(D34,3)&amp;"****"&amp;RIGHT(D34,4)</f>
        <v>139****1098</v>
      </c>
      <c r="H34" s="0" t="n">
        <f aca="false">C34</f>
        <v>200</v>
      </c>
    </row>
    <row r="35" customFormat="false" ht="20.1" hidden="false" customHeight="true" outlineLevel="0" collapsed="false">
      <c r="A35" s="13" t="n">
        <v>30</v>
      </c>
      <c r="B35" s="11" t="s">
        <v>27</v>
      </c>
      <c r="C35" s="10" t="n">
        <v>200</v>
      </c>
      <c r="D35" s="11" t="n">
        <v>13953310199</v>
      </c>
      <c r="E35" s="14"/>
      <c r="F35" s="0" t="str">
        <f aca="false">LEFT(B35,1)&amp;"**"</f>
        <v>张**</v>
      </c>
      <c r="G35" s="0" t="str">
        <f aca="false">LEFT(D35,3)&amp;"****"&amp;RIGHT(D35,4)</f>
        <v>139****0199</v>
      </c>
      <c r="H35" s="0" t="n">
        <f aca="false">C35</f>
        <v>200</v>
      </c>
    </row>
    <row r="36" customFormat="false" ht="20.1" hidden="false" customHeight="true" outlineLevel="0" collapsed="false">
      <c r="A36" s="13" t="n">
        <v>31</v>
      </c>
      <c r="B36" s="11" t="s">
        <v>28</v>
      </c>
      <c r="C36" s="10" t="n">
        <v>200</v>
      </c>
      <c r="D36" s="11" t="n">
        <v>13356682616</v>
      </c>
      <c r="E36" s="14"/>
      <c r="F36" s="0" t="str">
        <f aca="false">LEFT(B36,1)&amp;"**"</f>
        <v>高**</v>
      </c>
      <c r="G36" s="0" t="str">
        <f aca="false">LEFT(D36,3)&amp;"****"&amp;RIGHT(D36,4)</f>
        <v>133****2616</v>
      </c>
      <c r="H36" s="0" t="n">
        <f aca="false">C36</f>
        <v>200</v>
      </c>
    </row>
    <row r="37" customFormat="false" ht="20.1" hidden="false" customHeight="true" outlineLevel="0" collapsed="false">
      <c r="A37" s="13" t="n">
        <v>32</v>
      </c>
      <c r="B37" s="11" t="s">
        <v>17</v>
      </c>
      <c r="C37" s="10" t="n">
        <v>200</v>
      </c>
      <c r="D37" s="11" t="n">
        <v>15689082123</v>
      </c>
      <c r="E37" s="14"/>
      <c r="F37" s="0" t="str">
        <f aca="false">LEFT(B37,1)&amp;"**"</f>
        <v>于**</v>
      </c>
      <c r="G37" s="0" t="str">
        <f aca="false">LEFT(D37,3)&amp;"****"&amp;RIGHT(D37,4)</f>
        <v>156****2123</v>
      </c>
      <c r="H37" s="0" t="n">
        <f aca="false">C37</f>
        <v>200</v>
      </c>
    </row>
    <row r="38" customFormat="false" ht="20.1" hidden="false" customHeight="true" outlineLevel="0" collapsed="false">
      <c r="A38" s="13" t="n">
        <v>33</v>
      </c>
      <c r="B38" s="11" t="s">
        <v>29</v>
      </c>
      <c r="C38" s="10" t="n">
        <v>200</v>
      </c>
      <c r="D38" s="11" t="n">
        <v>13053332977</v>
      </c>
      <c r="E38" s="14"/>
      <c r="F38" s="0" t="str">
        <f aca="false">LEFT(B38,1)&amp;"**"</f>
        <v>孙**</v>
      </c>
      <c r="G38" s="0" t="str">
        <f aca="false">LEFT(D38,3)&amp;"****"&amp;RIGHT(D38,4)</f>
        <v>130****2977</v>
      </c>
      <c r="H38" s="0" t="n">
        <f aca="false">C38</f>
        <v>200</v>
      </c>
    </row>
    <row r="39" customFormat="false" ht="20.1" hidden="false" customHeight="true" outlineLevel="0" collapsed="false">
      <c r="A39" s="13" t="n">
        <v>34</v>
      </c>
      <c r="B39" s="11" t="s">
        <v>17</v>
      </c>
      <c r="C39" s="10" t="n">
        <v>200</v>
      </c>
      <c r="D39" s="11" t="n">
        <v>15689082123</v>
      </c>
      <c r="E39" s="14"/>
      <c r="F39" s="0" t="str">
        <f aca="false">LEFT(B39,1)&amp;"**"</f>
        <v>于**</v>
      </c>
      <c r="G39" s="0" t="str">
        <f aca="false">LEFT(D39,3)&amp;"****"&amp;RIGHT(D39,4)</f>
        <v>156****2123</v>
      </c>
      <c r="H39" s="0" t="n">
        <f aca="false">C39</f>
        <v>200</v>
      </c>
    </row>
    <row r="40" customFormat="false" ht="20.1" hidden="false" customHeight="true" outlineLevel="0" collapsed="false">
      <c r="A40" s="13" t="n">
        <v>35</v>
      </c>
      <c r="B40" s="11" t="s">
        <v>30</v>
      </c>
      <c r="C40" s="10" t="n">
        <v>200</v>
      </c>
      <c r="D40" s="11" t="n">
        <v>13116593359</v>
      </c>
      <c r="E40" s="14"/>
      <c r="F40" s="0" t="str">
        <f aca="false">LEFT(B40,1)&amp;"**"</f>
        <v>冯**</v>
      </c>
      <c r="G40" s="0" t="str">
        <f aca="false">LEFT(D40,3)&amp;"****"&amp;RIGHT(D40,4)</f>
        <v>131****3359</v>
      </c>
      <c r="H40" s="0" t="n">
        <f aca="false">C40</f>
        <v>200</v>
      </c>
    </row>
    <row r="41" customFormat="false" ht="20.1" hidden="false" customHeight="true" outlineLevel="0" collapsed="false">
      <c r="A41" s="13" t="n">
        <v>36</v>
      </c>
      <c r="B41" s="11" t="s">
        <v>31</v>
      </c>
      <c r="C41" s="10" t="n">
        <v>200</v>
      </c>
      <c r="D41" s="11" t="n">
        <v>18653385220</v>
      </c>
      <c r="E41" s="14"/>
      <c r="F41" s="0" t="str">
        <f aca="false">LEFT(B41,1)&amp;"**"</f>
        <v>陈**</v>
      </c>
      <c r="G41" s="0" t="str">
        <f aca="false">LEFT(D41,3)&amp;"****"&amp;RIGHT(D41,4)</f>
        <v>186****5220</v>
      </c>
      <c r="H41" s="0" t="n">
        <f aca="false">C41</f>
        <v>200</v>
      </c>
    </row>
    <row r="42" customFormat="false" ht="20.1" hidden="false" customHeight="true" outlineLevel="0" collapsed="false">
      <c r="A42" s="13" t="n">
        <v>37</v>
      </c>
      <c r="B42" s="11" t="s">
        <v>30</v>
      </c>
      <c r="C42" s="10" t="n">
        <v>200</v>
      </c>
      <c r="D42" s="11" t="n">
        <v>13176592259</v>
      </c>
      <c r="E42" s="14"/>
      <c r="F42" s="0" t="str">
        <f aca="false">LEFT(B42,1)&amp;"**"</f>
        <v>冯**</v>
      </c>
      <c r="G42" s="0" t="str">
        <f aca="false">LEFT(D42,3)&amp;"****"&amp;RIGHT(D42,4)</f>
        <v>131****2259</v>
      </c>
      <c r="H42" s="0" t="n">
        <f aca="false">C42</f>
        <v>200</v>
      </c>
    </row>
    <row r="43" customFormat="false" ht="20.1" hidden="false" customHeight="true" outlineLevel="0" collapsed="false">
      <c r="A43" s="13" t="n">
        <v>38</v>
      </c>
      <c r="B43" s="11" t="s">
        <v>32</v>
      </c>
      <c r="C43" s="10" t="n">
        <v>200</v>
      </c>
      <c r="D43" s="11" t="n">
        <v>13853331007</v>
      </c>
      <c r="E43" s="14"/>
      <c r="F43" s="0" t="str">
        <f aca="false">LEFT(B43,1)&amp;"**"</f>
        <v>张**</v>
      </c>
      <c r="G43" s="0" t="str">
        <f aca="false">LEFT(D43,3)&amp;"****"&amp;RIGHT(D43,4)</f>
        <v>138****1007</v>
      </c>
      <c r="H43" s="0" t="n">
        <f aca="false">C43</f>
        <v>200</v>
      </c>
    </row>
    <row r="44" customFormat="false" ht="20.1" hidden="false" customHeight="true" outlineLevel="0" collapsed="false">
      <c r="A44" s="13" t="n">
        <v>39</v>
      </c>
      <c r="B44" s="11" t="s">
        <v>21</v>
      </c>
      <c r="C44" s="10" t="n">
        <v>200</v>
      </c>
      <c r="D44" s="11" t="n">
        <v>13583388003</v>
      </c>
      <c r="E44" s="14"/>
      <c r="F44" s="0" t="str">
        <f aca="false">LEFT(B44,1)&amp;"**"</f>
        <v>刘**</v>
      </c>
      <c r="G44" s="0" t="str">
        <f aca="false">LEFT(D44,3)&amp;"****"&amp;RIGHT(D44,4)</f>
        <v>135****8003</v>
      </c>
      <c r="H44" s="0" t="n">
        <f aca="false">C44</f>
        <v>200</v>
      </c>
    </row>
    <row r="45" customFormat="false" ht="20.1" hidden="false" customHeight="true" outlineLevel="0" collapsed="false">
      <c r="A45" s="13" t="n">
        <v>40</v>
      </c>
      <c r="B45" s="11" t="s">
        <v>25</v>
      </c>
      <c r="C45" s="10" t="n">
        <v>200</v>
      </c>
      <c r="D45" s="11" t="n">
        <v>15666667668</v>
      </c>
      <c r="E45" s="14"/>
      <c r="F45" s="0" t="str">
        <f aca="false">LEFT(B45,1)&amp;"**"</f>
        <v>李**</v>
      </c>
      <c r="G45" s="0" t="str">
        <f aca="false">LEFT(D45,3)&amp;"****"&amp;RIGHT(D45,4)</f>
        <v>156****7668</v>
      </c>
      <c r="H45" s="0" t="n">
        <f aca="false">C45</f>
        <v>200</v>
      </c>
    </row>
    <row r="46" customFormat="false" ht="20.1" hidden="false" customHeight="true" outlineLevel="0" collapsed="false">
      <c r="A46" s="13" t="n">
        <v>41</v>
      </c>
      <c r="B46" s="7" t="s">
        <v>20</v>
      </c>
      <c r="C46" s="10" t="n">
        <v>200</v>
      </c>
      <c r="D46" s="7" t="n">
        <v>13884626021</v>
      </c>
      <c r="E46" s="14"/>
      <c r="F46" s="0" t="str">
        <f aca="false">LEFT(B46,1)&amp;"**"</f>
        <v>戴**</v>
      </c>
      <c r="G46" s="0" t="str">
        <f aca="false">LEFT(D46,3)&amp;"****"&amp;RIGHT(D46,4)</f>
        <v>138****6021</v>
      </c>
      <c r="H46" s="0" t="n">
        <f aca="false">C46</f>
        <v>200</v>
      </c>
    </row>
    <row r="47" customFormat="false" ht="20.1" hidden="false" customHeight="true" outlineLevel="0" collapsed="false">
      <c r="A47" s="13" t="n">
        <v>42</v>
      </c>
      <c r="B47" s="7" t="s">
        <v>33</v>
      </c>
      <c r="C47" s="10" t="n">
        <v>200</v>
      </c>
      <c r="D47" s="7" t="n">
        <v>13853377316</v>
      </c>
      <c r="E47" s="14"/>
      <c r="F47" s="0" t="str">
        <f aca="false">LEFT(B47,1)&amp;"**"</f>
        <v>张**</v>
      </c>
      <c r="G47" s="0" t="str">
        <f aca="false">LEFT(D47,3)&amp;"****"&amp;RIGHT(D47,4)</f>
        <v>138****7316</v>
      </c>
      <c r="H47" s="0" t="n">
        <f aca="false">C47</f>
        <v>200</v>
      </c>
    </row>
    <row r="48" customFormat="false" ht="20.1" hidden="false" customHeight="true" outlineLevel="0" collapsed="false">
      <c r="A48" s="13" t="n">
        <v>43</v>
      </c>
      <c r="B48" s="7" t="s">
        <v>33</v>
      </c>
      <c r="C48" s="10" t="n">
        <v>200</v>
      </c>
      <c r="D48" s="7" t="n">
        <v>13853377316</v>
      </c>
      <c r="E48" s="14"/>
      <c r="F48" s="0" t="str">
        <f aca="false">LEFT(B48,1)&amp;"**"</f>
        <v>张**</v>
      </c>
      <c r="G48" s="0" t="str">
        <f aca="false">LEFT(D48,3)&amp;"****"&amp;RIGHT(D48,4)</f>
        <v>138****7316</v>
      </c>
      <c r="H48" s="0" t="n">
        <f aca="false">C48</f>
        <v>200</v>
      </c>
    </row>
    <row r="49" customFormat="false" ht="20.1" hidden="false" customHeight="true" outlineLevel="0" collapsed="false">
      <c r="A49" s="13" t="n">
        <v>44</v>
      </c>
      <c r="B49" s="7" t="s">
        <v>34</v>
      </c>
      <c r="C49" s="10" t="n">
        <v>200</v>
      </c>
      <c r="D49" s="7" t="n">
        <v>13853300900</v>
      </c>
      <c r="E49" s="14"/>
      <c r="F49" s="0" t="str">
        <f aca="false">LEFT(B49,1)&amp;"**"</f>
        <v>冷**</v>
      </c>
      <c r="G49" s="0" t="str">
        <f aca="false">LEFT(D49,3)&amp;"****"&amp;RIGHT(D49,4)</f>
        <v>138****0900</v>
      </c>
      <c r="H49" s="0" t="n">
        <f aca="false">C49</f>
        <v>200</v>
      </c>
    </row>
    <row r="50" customFormat="false" ht="20.1" hidden="false" customHeight="true" outlineLevel="0" collapsed="false">
      <c r="A50" s="13" t="n">
        <v>45</v>
      </c>
      <c r="B50" s="7" t="s">
        <v>33</v>
      </c>
      <c r="C50" s="10" t="n">
        <v>200</v>
      </c>
      <c r="D50" s="7" t="n">
        <v>13853377316</v>
      </c>
      <c r="E50" s="14"/>
      <c r="F50" s="0" t="str">
        <f aca="false">LEFT(B50,1)&amp;"**"</f>
        <v>张**</v>
      </c>
      <c r="G50" s="0" t="str">
        <f aca="false">LEFT(D50,3)&amp;"****"&amp;RIGHT(D50,4)</f>
        <v>138****7316</v>
      </c>
      <c r="H50" s="0" t="n">
        <f aca="false">C50</f>
        <v>200</v>
      </c>
    </row>
    <row r="51" customFormat="false" ht="20.1" hidden="false" customHeight="true" outlineLevel="0" collapsed="false">
      <c r="A51" s="13" t="n">
        <v>46</v>
      </c>
      <c r="B51" s="7" t="s">
        <v>33</v>
      </c>
      <c r="C51" s="10" t="n">
        <v>200</v>
      </c>
      <c r="D51" s="7" t="n">
        <v>13853377316</v>
      </c>
      <c r="E51" s="14"/>
      <c r="F51" s="0" t="str">
        <f aca="false">LEFT(B51,1)&amp;"**"</f>
        <v>张**</v>
      </c>
      <c r="G51" s="0" t="str">
        <f aca="false">LEFT(D51,3)&amp;"****"&amp;RIGHT(D51,4)</f>
        <v>138****7316</v>
      </c>
      <c r="H51" s="0" t="n">
        <f aca="false">C51</f>
        <v>200</v>
      </c>
    </row>
    <row r="52" customFormat="false" ht="20.1" hidden="false" customHeight="true" outlineLevel="0" collapsed="false">
      <c r="A52" s="13" t="n">
        <v>47</v>
      </c>
      <c r="B52" s="7" t="s">
        <v>35</v>
      </c>
      <c r="C52" s="10" t="n">
        <v>200</v>
      </c>
      <c r="D52" s="7" t="n">
        <v>15053392218</v>
      </c>
      <c r="E52" s="14"/>
      <c r="F52" s="0" t="str">
        <f aca="false">LEFT(B52,1)&amp;"**"</f>
        <v>卢**</v>
      </c>
      <c r="G52" s="0" t="str">
        <f aca="false">LEFT(D52,3)&amp;"****"&amp;RIGHT(D52,4)</f>
        <v>150****2218</v>
      </c>
      <c r="H52" s="0" t="n">
        <f aca="false">C52</f>
        <v>200</v>
      </c>
    </row>
    <row r="53" customFormat="false" ht="20.1" hidden="false" customHeight="true" outlineLevel="0" collapsed="false">
      <c r="A53" s="13" t="n">
        <v>48</v>
      </c>
      <c r="B53" s="7" t="s">
        <v>36</v>
      </c>
      <c r="C53" s="10" t="n">
        <v>200</v>
      </c>
      <c r="D53" s="7" t="n">
        <v>13953321098</v>
      </c>
      <c r="E53" s="14"/>
      <c r="F53" s="0" t="str">
        <f aca="false">LEFT(B53,1)&amp;"**"</f>
        <v>谢**</v>
      </c>
      <c r="G53" s="0" t="str">
        <f aca="false">LEFT(D53,3)&amp;"****"&amp;RIGHT(D53,4)</f>
        <v>139****1098</v>
      </c>
      <c r="H53" s="0" t="n">
        <f aca="false">C53</f>
        <v>200</v>
      </c>
    </row>
    <row r="54" customFormat="false" ht="20.1" hidden="false" customHeight="true" outlineLevel="0" collapsed="false">
      <c r="A54" s="13" t="n">
        <v>49</v>
      </c>
      <c r="B54" s="7" t="s">
        <v>17</v>
      </c>
      <c r="C54" s="10" t="n">
        <v>200</v>
      </c>
      <c r="D54" s="7" t="n">
        <v>15689002123</v>
      </c>
      <c r="E54" s="14"/>
      <c r="F54" s="0" t="str">
        <f aca="false">LEFT(B54,1)&amp;"**"</f>
        <v>于**</v>
      </c>
      <c r="G54" s="0" t="str">
        <f aca="false">LEFT(D54,3)&amp;"****"&amp;RIGHT(D54,4)</f>
        <v>156****2123</v>
      </c>
      <c r="H54" s="0" t="n">
        <f aca="false">C54</f>
        <v>200</v>
      </c>
    </row>
    <row r="55" customFormat="false" ht="20.1" hidden="false" customHeight="true" outlineLevel="0" collapsed="false">
      <c r="A55" s="13" t="n">
        <v>50</v>
      </c>
      <c r="B55" s="7" t="s">
        <v>37</v>
      </c>
      <c r="C55" s="10" t="n">
        <v>200</v>
      </c>
      <c r="D55" s="7" t="n">
        <v>18801469115</v>
      </c>
      <c r="E55" s="14"/>
      <c r="F55" s="0" t="str">
        <f aca="false">LEFT(B55,1)&amp;"**"</f>
        <v>王**</v>
      </c>
      <c r="G55" s="0" t="str">
        <f aca="false">LEFT(D55,3)&amp;"****"&amp;RIGHT(D55,4)</f>
        <v>188****9115</v>
      </c>
      <c r="H55" s="0" t="n">
        <f aca="false">C55</f>
        <v>200</v>
      </c>
    </row>
    <row r="56" customFormat="false" ht="20.1" hidden="false" customHeight="true" outlineLevel="0" collapsed="false">
      <c r="A56" s="13" t="n">
        <v>51</v>
      </c>
      <c r="B56" s="15" t="s">
        <v>38</v>
      </c>
      <c r="C56" s="10" t="n">
        <v>200</v>
      </c>
      <c r="D56" s="16" t="n">
        <v>13792186666</v>
      </c>
      <c r="E56" s="14"/>
      <c r="F56" s="0" t="str">
        <f aca="false">LEFT(B56,1)&amp;"**"</f>
        <v>李**</v>
      </c>
      <c r="G56" s="0" t="str">
        <f aca="false">LEFT(D56,3)&amp;"****"&amp;RIGHT(D56,4)</f>
        <v>137****6666</v>
      </c>
      <c r="H56" s="0" t="n">
        <f aca="false">C56</f>
        <v>200</v>
      </c>
    </row>
    <row r="57" customFormat="false" ht="20.1" hidden="false" customHeight="true" outlineLevel="0" collapsed="false">
      <c r="A57" s="13" t="n">
        <v>52</v>
      </c>
      <c r="B57" s="7" t="s">
        <v>39</v>
      </c>
      <c r="C57" s="10" t="n">
        <v>200</v>
      </c>
      <c r="D57" s="7" t="n">
        <v>18553117518</v>
      </c>
      <c r="E57" s="14"/>
      <c r="F57" s="0" t="str">
        <f aca="false">LEFT(B57,1)&amp;"**"</f>
        <v>于**</v>
      </c>
      <c r="G57" s="0" t="str">
        <f aca="false">LEFT(D57,3)&amp;"****"&amp;RIGHT(D57,4)</f>
        <v>185****7518</v>
      </c>
      <c r="H57" s="0" t="n">
        <f aca="false">C57</f>
        <v>200</v>
      </c>
    </row>
    <row r="58" customFormat="false" ht="20.1" hidden="false" customHeight="true" outlineLevel="0" collapsed="false">
      <c r="A58" s="13" t="n">
        <v>53</v>
      </c>
      <c r="B58" s="7" t="s">
        <v>40</v>
      </c>
      <c r="C58" s="10" t="n">
        <v>200</v>
      </c>
      <c r="D58" s="7" t="n">
        <v>13864352878</v>
      </c>
      <c r="E58" s="14"/>
      <c r="F58" s="0" t="str">
        <f aca="false">LEFT(B58,1)&amp;"**"</f>
        <v>刘**</v>
      </c>
      <c r="G58" s="0" t="str">
        <f aca="false">LEFT(D58,3)&amp;"****"&amp;RIGHT(D58,4)</f>
        <v>138****2878</v>
      </c>
      <c r="H58" s="0" t="n">
        <f aca="false">C58</f>
        <v>200</v>
      </c>
    </row>
    <row r="59" customFormat="false" ht="20.1" hidden="false" customHeight="true" outlineLevel="0" collapsed="false">
      <c r="A59" s="13" t="n">
        <v>54</v>
      </c>
      <c r="B59" s="7" t="s">
        <v>41</v>
      </c>
      <c r="C59" s="10" t="n">
        <v>200</v>
      </c>
      <c r="D59" s="7" t="n">
        <v>13583363935</v>
      </c>
      <c r="E59" s="14"/>
      <c r="F59" s="0" t="str">
        <f aca="false">LEFT(B59,1)&amp;"**"</f>
        <v>王**</v>
      </c>
      <c r="G59" s="0" t="str">
        <f aca="false">LEFT(D59,3)&amp;"****"&amp;RIGHT(D59,4)</f>
        <v>135****3935</v>
      </c>
      <c r="H59" s="0" t="n">
        <f aca="false">C59</f>
        <v>200</v>
      </c>
    </row>
    <row r="60" customFormat="false" ht="20.1" hidden="false" customHeight="true" outlineLevel="0" collapsed="false">
      <c r="A60" s="13" t="n">
        <v>55</v>
      </c>
      <c r="B60" s="7" t="s">
        <v>41</v>
      </c>
      <c r="C60" s="10" t="n">
        <v>200</v>
      </c>
      <c r="D60" s="7" t="n">
        <v>13583363935</v>
      </c>
      <c r="E60" s="14"/>
      <c r="F60" s="0" t="str">
        <f aca="false">LEFT(B60,1)&amp;"**"</f>
        <v>王**</v>
      </c>
      <c r="G60" s="0" t="str">
        <f aca="false">LEFT(D60,3)&amp;"****"&amp;RIGHT(D60,4)</f>
        <v>135****3935</v>
      </c>
      <c r="H60" s="0" t="n">
        <f aca="false">C60</f>
        <v>200</v>
      </c>
    </row>
    <row r="61" customFormat="false" ht="20.1" hidden="false" customHeight="true" outlineLevel="0" collapsed="false">
      <c r="A61" s="13" t="n">
        <v>56</v>
      </c>
      <c r="B61" s="7" t="s">
        <v>42</v>
      </c>
      <c r="C61" s="10" t="n">
        <v>200</v>
      </c>
      <c r="D61" s="7" t="n">
        <v>13583317527</v>
      </c>
      <c r="E61" s="14"/>
      <c r="F61" s="0" t="str">
        <f aca="false">LEFT(B61,1)&amp;"**"</f>
        <v>滕**</v>
      </c>
      <c r="G61" s="0" t="str">
        <f aca="false">LEFT(D61,3)&amp;"****"&amp;RIGHT(D61,4)</f>
        <v>135****7527</v>
      </c>
      <c r="H61" s="0" t="n">
        <f aca="false">C61</f>
        <v>200</v>
      </c>
    </row>
    <row r="62" customFormat="false" ht="20.1" hidden="false" customHeight="true" outlineLevel="0" collapsed="false">
      <c r="A62" s="13" t="n">
        <v>57</v>
      </c>
      <c r="B62" s="7" t="s">
        <v>43</v>
      </c>
      <c r="C62" s="10" t="n">
        <v>200</v>
      </c>
      <c r="D62" s="7" t="n">
        <v>13675332484</v>
      </c>
      <c r="E62" s="14"/>
      <c r="F62" s="0" t="str">
        <f aca="false">LEFT(B62,1)&amp;"**"</f>
        <v>王**</v>
      </c>
      <c r="G62" s="0" t="str">
        <f aca="false">LEFT(D62,3)&amp;"****"&amp;RIGHT(D62,4)</f>
        <v>136****2484</v>
      </c>
      <c r="H62" s="0" t="n">
        <f aca="false">C62</f>
        <v>200</v>
      </c>
    </row>
    <row r="63" customFormat="false" ht="20.1" hidden="false" customHeight="true" outlineLevel="0" collapsed="false">
      <c r="A63" s="13" t="n">
        <v>58</v>
      </c>
      <c r="B63" s="7" t="s">
        <v>44</v>
      </c>
      <c r="C63" s="10" t="n">
        <v>200</v>
      </c>
      <c r="D63" s="7" t="n">
        <v>13792192141</v>
      </c>
      <c r="E63" s="14"/>
      <c r="F63" s="0" t="str">
        <f aca="false">LEFT(B63,1)&amp;"**"</f>
        <v>赵**</v>
      </c>
      <c r="G63" s="0" t="str">
        <f aca="false">LEFT(D63,3)&amp;"****"&amp;RIGHT(D63,4)</f>
        <v>137****2141</v>
      </c>
      <c r="H63" s="0" t="n">
        <f aca="false">C63</f>
        <v>200</v>
      </c>
    </row>
    <row r="64" customFormat="false" ht="20.1" hidden="false" customHeight="true" outlineLevel="0" collapsed="false">
      <c r="A64" s="13" t="n">
        <v>59</v>
      </c>
      <c r="B64" s="7" t="s">
        <v>45</v>
      </c>
      <c r="C64" s="10" t="n">
        <v>200</v>
      </c>
      <c r="D64" s="7" t="n">
        <v>18364357944</v>
      </c>
      <c r="E64" s="14"/>
      <c r="F64" s="0" t="str">
        <f aca="false">LEFT(B64,1)&amp;"**"</f>
        <v>关**</v>
      </c>
      <c r="G64" s="0" t="str">
        <f aca="false">LEFT(D64,3)&amp;"****"&amp;RIGHT(D64,4)</f>
        <v>183****7944</v>
      </c>
      <c r="H64" s="0" t="n">
        <f aca="false">C64</f>
        <v>200</v>
      </c>
    </row>
    <row r="65" customFormat="false" ht="20.1" hidden="false" customHeight="true" outlineLevel="0" collapsed="false">
      <c r="A65" s="13" t="n">
        <v>60</v>
      </c>
      <c r="B65" s="7" t="s">
        <v>46</v>
      </c>
      <c r="C65" s="10" t="n">
        <v>200</v>
      </c>
      <c r="D65" s="7" t="n">
        <v>13884796994</v>
      </c>
      <c r="E65" s="14"/>
      <c r="F65" s="0" t="str">
        <f aca="false">LEFT(B65,1)&amp;"**"</f>
        <v>柳**</v>
      </c>
      <c r="G65" s="0" t="str">
        <f aca="false">LEFT(D65,3)&amp;"****"&amp;RIGHT(D65,4)</f>
        <v>138****6994</v>
      </c>
      <c r="H65" s="0" t="n">
        <f aca="false">C65</f>
        <v>200</v>
      </c>
    </row>
    <row r="66" customFormat="false" ht="20.1" hidden="false" customHeight="true" outlineLevel="0" collapsed="false">
      <c r="A66" s="13" t="n">
        <v>61</v>
      </c>
      <c r="B66" s="7" t="s">
        <v>47</v>
      </c>
      <c r="C66" s="10" t="n">
        <v>200</v>
      </c>
      <c r="D66" s="7" t="n">
        <v>13176550006</v>
      </c>
      <c r="E66" s="14"/>
      <c r="F66" s="0" t="str">
        <f aca="false">LEFT(B66,1)&amp;"**"</f>
        <v>延**</v>
      </c>
      <c r="G66" s="0" t="str">
        <f aca="false">LEFT(D66,3)&amp;"****"&amp;RIGHT(D66,4)</f>
        <v>131****0006</v>
      </c>
      <c r="H66" s="0" t="n">
        <f aca="false">C66</f>
        <v>200</v>
      </c>
    </row>
    <row r="67" customFormat="false" ht="20.1" hidden="false" customHeight="true" outlineLevel="0" collapsed="false">
      <c r="A67" s="13" t="n">
        <v>62</v>
      </c>
      <c r="B67" s="7" t="s">
        <v>48</v>
      </c>
      <c r="C67" s="10" t="n">
        <v>200</v>
      </c>
      <c r="D67" s="7" t="n">
        <v>13675332848</v>
      </c>
      <c r="E67" s="14"/>
      <c r="F67" s="0" t="str">
        <f aca="false">LEFT(B67,1)&amp;"**"</f>
        <v>王**</v>
      </c>
      <c r="G67" s="0" t="str">
        <f aca="false">LEFT(D67,3)&amp;"****"&amp;RIGHT(D67,4)</f>
        <v>136****2848</v>
      </c>
      <c r="H67" s="0" t="n">
        <f aca="false">C67</f>
        <v>200</v>
      </c>
    </row>
    <row r="68" customFormat="false" ht="20.1" hidden="false" customHeight="true" outlineLevel="0" collapsed="false">
      <c r="A68" s="13" t="n">
        <v>63</v>
      </c>
      <c r="B68" s="7" t="s">
        <v>49</v>
      </c>
      <c r="C68" s="10" t="n">
        <v>200</v>
      </c>
      <c r="D68" s="7" t="n">
        <v>13583391808</v>
      </c>
      <c r="E68" s="14"/>
      <c r="F68" s="0" t="str">
        <f aca="false">LEFT(B68,1)&amp;"**"</f>
        <v>程**</v>
      </c>
      <c r="G68" s="0" t="str">
        <f aca="false">LEFT(D68,3)&amp;"****"&amp;RIGHT(D68,4)</f>
        <v>135****1808</v>
      </c>
      <c r="H68" s="0" t="n">
        <f aca="false">C68</f>
        <v>200</v>
      </c>
    </row>
    <row r="69" customFormat="false" ht="20.1" hidden="false" customHeight="true" outlineLevel="0" collapsed="false">
      <c r="A69" s="13" t="n">
        <v>64</v>
      </c>
      <c r="B69" s="7" t="s">
        <v>50</v>
      </c>
      <c r="C69" s="10" t="n">
        <v>200</v>
      </c>
      <c r="D69" s="7" t="n">
        <v>13882623662</v>
      </c>
      <c r="E69" s="14"/>
      <c r="F69" s="0" t="str">
        <f aca="false">LEFT(B69,1)&amp;"**"</f>
        <v>薛**</v>
      </c>
      <c r="G69" s="0" t="str">
        <f aca="false">LEFT(D69,3)&amp;"****"&amp;RIGHT(D69,4)</f>
        <v>138****3662</v>
      </c>
      <c r="H69" s="0" t="n">
        <f aca="false">C69</f>
        <v>200</v>
      </c>
    </row>
    <row r="70" customFormat="false" ht="20.1" hidden="false" customHeight="true" outlineLevel="0" collapsed="false">
      <c r="A70" s="13" t="n">
        <v>65</v>
      </c>
      <c r="B70" s="7" t="s">
        <v>51</v>
      </c>
      <c r="C70" s="10" t="n">
        <v>200</v>
      </c>
      <c r="D70" s="7" t="n">
        <v>13964399856</v>
      </c>
      <c r="E70" s="14"/>
      <c r="F70" s="0" t="str">
        <f aca="false">LEFT(B70,1)&amp;"**"</f>
        <v>王**</v>
      </c>
      <c r="G70" s="0" t="str">
        <f aca="false">LEFT(D70,3)&amp;"****"&amp;RIGHT(D70,4)</f>
        <v>139****9856</v>
      </c>
      <c r="H70" s="0" t="n">
        <f aca="false">C70</f>
        <v>200</v>
      </c>
    </row>
    <row r="71" customFormat="false" ht="20.1" hidden="false" customHeight="true" outlineLevel="0" collapsed="false">
      <c r="A71" s="13" t="n">
        <v>66</v>
      </c>
      <c r="B71" s="7" t="s">
        <v>52</v>
      </c>
      <c r="C71" s="10" t="n">
        <v>200</v>
      </c>
      <c r="D71" s="7" t="n">
        <v>15735335316</v>
      </c>
      <c r="E71" s="14"/>
      <c r="F71" s="0" t="str">
        <f aca="false">LEFT(B71,1)&amp;"**"</f>
        <v>李**</v>
      </c>
      <c r="G71" s="0" t="str">
        <f aca="false">LEFT(D71,3)&amp;"****"&amp;RIGHT(D71,4)</f>
        <v>157****5316</v>
      </c>
      <c r="H71" s="0" t="n">
        <f aca="false">C71</f>
        <v>200</v>
      </c>
    </row>
    <row r="72" customFormat="false" ht="20.1" hidden="false" customHeight="true" outlineLevel="0" collapsed="false">
      <c r="A72" s="13" t="n">
        <v>67</v>
      </c>
      <c r="B72" s="7" t="s">
        <v>52</v>
      </c>
      <c r="C72" s="10" t="n">
        <v>200</v>
      </c>
      <c r="D72" s="7" t="n">
        <v>15735335316</v>
      </c>
      <c r="E72" s="14"/>
      <c r="F72" s="0" t="str">
        <f aca="false">LEFT(B72,1)&amp;"**"</f>
        <v>李**</v>
      </c>
      <c r="G72" s="0" t="str">
        <f aca="false">LEFT(D72,3)&amp;"****"&amp;RIGHT(D72,4)</f>
        <v>157****5316</v>
      </c>
      <c r="H72" s="0" t="n">
        <f aca="false">C72</f>
        <v>200</v>
      </c>
    </row>
    <row r="73" customFormat="false" ht="20.1" hidden="false" customHeight="true" outlineLevel="0" collapsed="false">
      <c r="A73" s="13" t="n">
        <v>68</v>
      </c>
      <c r="B73" s="7" t="s">
        <v>53</v>
      </c>
      <c r="C73" s="10" t="n">
        <v>200</v>
      </c>
      <c r="D73" s="7" t="n">
        <v>13708947123</v>
      </c>
      <c r="E73" s="14"/>
      <c r="F73" s="0" t="str">
        <f aca="false">LEFT(B73,1)&amp;"**"</f>
        <v>孙**</v>
      </c>
      <c r="G73" s="0" t="str">
        <f aca="false">LEFT(D73,3)&amp;"****"&amp;RIGHT(D73,4)</f>
        <v>137****7123</v>
      </c>
      <c r="H73" s="0" t="n">
        <f aca="false">C73</f>
        <v>200</v>
      </c>
    </row>
    <row r="74" customFormat="false" ht="20.1" hidden="false" customHeight="true" outlineLevel="0" collapsed="false">
      <c r="A74" s="13" t="n">
        <v>69</v>
      </c>
      <c r="B74" s="7" t="s">
        <v>54</v>
      </c>
      <c r="C74" s="10" t="n">
        <v>200</v>
      </c>
      <c r="D74" s="7" t="n">
        <v>13884766999</v>
      </c>
      <c r="E74" s="14"/>
      <c r="F74" s="0" t="str">
        <f aca="false">LEFT(B74,1)&amp;"**"</f>
        <v>刘**</v>
      </c>
      <c r="G74" s="0" t="str">
        <f aca="false">LEFT(D74,3)&amp;"****"&amp;RIGHT(D74,4)</f>
        <v>138****6999</v>
      </c>
      <c r="H74" s="0" t="n">
        <f aca="false">C74</f>
        <v>200</v>
      </c>
    </row>
    <row r="75" customFormat="false" ht="20.1" hidden="false" customHeight="true" outlineLevel="0" collapsed="false">
      <c r="A75" s="13" t="n">
        <v>70</v>
      </c>
      <c r="B75" s="7" t="s">
        <v>55</v>
      </c>
      <c r="C75" s="10" t="n">
        <v>200</v>
      </c>
      <c r="D75" s="7" t="n">
        <v>13964399856</v>
      </c>
      <c r="E75" s="14"/>
      <c r="F75" s="0" t="str">
        <f aca="false">LEFT(B75,1)&amp;"**"</f>
        <v>张**</v>
      </c>
      <c r="G75" s="0" t="str">
        <f aca="false">LEFT(D75,3)&amp;"****"&amp;RIGHT(D75,4)</f>
        <v>139****9856</v>
      </c>
      <c r="H75" s="0" t="n">
        <f aca="false">C75</f>
        <v>200</v>
      </c>
    </row>
    <row r="76" customFormat="false" ht="20.1" hidden="false" customHeight="true" outlineLevel="0" collapsed="false">
      <c r="A76" s="13" t="n">
        <v>71</v>
      </c>
      <c r="B76" s="7" t="s">
        <v>46</v>
      </c>
      <c r="C76" s="10" t="n">
        <v>200</v>
      </c>
      <c r="D76" s="7" t="n">
        <v>13969390000</v>
      </c>
      <c r="E76" s="14"/>
      <c r="F76" s="0" t="str">
        <f aca="false">LEFT(B76,1)&amp;"**"</f>
        <v>柳**</v>
      </c>
      <c r="G76" s="0" t="str">
        <f aca="false">LEFT(D76,3)&amp;"****"&amp;RIGHT(D76,4)</f>
        <v>139****0000</v>
      </c>
      <c r="H76" s="0" t="n">
        <f aca="false">C76</f>
        <v>200</v>
      </c>
    </row>
    <row r="77" customFormat="false" ht="20.1" hidden="false" customHeight="true" outlineLevel="0" collapsed="false">
      <c r="A77" s="13" t="n">
        <v>72</v>
      </c>
      <c r="B77" s="7" t="s">
        <v>56</v>
      </c>
      <c r="C77" s="10" t="n">
        <v>200</v>
      </c>
      <c r="D77" s="7" t="n">
        <v>15106428136</v>
      </c>
      <c r="E77" s="14"/>
      <c r="F77" s="0" t="str">
        <f aca="false">LEFT(B77,1)&amp;"**"</f>
        <v>李**</v>
      </c>
      <c r="G77" s="0" t="str">
        <f aca="false">LEFT(D77,3)&amp;"****"&amp;RIGHT(D77,4)</f>
        <v>151****8136</v>
      </c>
      <c r="H77" s="0" t="n">
        <f aca="false">C77</f>
        <v>200</v>
      </c>
    </row>
    <row r="78" customFormat="false" ht="20.1" hidden="false" customHeight="true" outlineLevel="0" collapsed="false">
      <c r="A78" s="13" t="n">
        <v>73</v>
      </c>
      <c r="B78" s="7" t="s">
        <v>57</v>
      </c>
      <c r="C78" s="10" t="n">
        <v>200</v>
      </c>
      <c r="D78" s="7" t="n">
        <v>13792186666</v>
      </c>
      <c r="E78" s="14"/>
      <c r="F78" s="0" t="str">
        <f aca="false">LEFT(B78,1)&amp;"**"</f>
        <v>李**</v>
      </c>
      <c r="G78" s="0" t="str">
        <f aca="false">LEFT(D78,3)&amp;"****"&amp;RIGHT(D78,4)</f>
        <v>137****6666</v>
      </c>
      <c r="H78" s="0" t="n">
        <f aca="false">C78</f>
        <v>200</v>
      </c>
    </row>
    <row r="79" customFormat="false" ht="20.1" hidden="false" customHeight="true" outlineLevel="0" collapsed="false">
      <c r="A79" s="13" t="n">
        <v>74</v>
      </c>
      <c r="B79" s="7" t="s">
        <v>58</v>
      </c>
      <c r="C79" s="10" t="n">
        <v>200</v>
      </c>
      <c r="D79" s="7" t="n">
        <v>13561632366</v>
      </c>
      <c r="E79" s="14"/>
      <c r="F79" s="0" t="str">
        <f aca="false">LEFT(B79,1)&amp;"**"</f>
        <v>文**</v>
      </c>
      <c r="G79" s="0" t="str">
        <f aca="false">LEFT(D79,3)&amp;"****"&amp;RIGHT(D79,4)</f>
        <v>135****2366</v>
      </c>
      <c r="H79" s="0" t="n">
        <f aca="false">C79</f>
        <v>200</v>
      </c>
    </row>
    <row r="80" customFormat="false" ht="20.1" hidden="false" customHeight="true" outlineLevel="0" collapsed="false">
      <c r="A80" s="13" t="n">
        <v>75</v>
      </c>
      <c r="B80" s="7" t="s">
        <v>59</v>
      </c>
      <c r="C80" s="10" t="n">
        <v>200</v>
      </c>
      <c r="D80" s="7" t="n">
        <v>13953385954</v>
      </c>
      <c r="E80" s="14"/>
      <c r="F80" s="0" t="str">
        <f aca="false">LEFT(B80,1)&amp;"**"</f>
        <v>梁**</v>
      </c>
      <c r="G80" s="0" t="str">
        <f aca="false">LEFT(D80,3)&amp;"****"&amp;RIGHT(D80,4)</f>
        <v>139****5954</v>
      </c>
      <c r="H80" s="0" t="n">
        <f aca="false">C80</f>
        <v>200</v>
      </c>
    </row>
    <row r="81" customFormat="false" ht="20.1" hidden="false" customHeight="true" outlineLevel="0" collapsed="false">
      <c r="A81" s="13" t="n">
        <v>76</v>
      </c>
      <c r="B81" s="7" t="s">
        <v>60</v>
      </c>
      <c r="C81" s="10" t="n">
        <v>200</v>
      </c>
      <c r="D81" s="7" t="n">
        <v>13792183856</v>
      </c>
      <c r="E81" s="14"/>
      <c r="F81" s="0" t="str">
        <f aca="false">LEFT(B81,1)&amp;"**"</f>
        <v>毛**</v>
      </c>
      <c r="G81" s="0" t="str">
        <f aca="false">LEFT(D81,3)&amp;"****"&amp;RIGHT(D81,4)</f>
        <v>137****3856</v>
      </c>
      <c r="H81" s="0" t="n">
        <f aca="false">C81</f>
        <v>200</v>
      </c>
    </row>
    <row r="82" customFormat="false" ht="20.1" hidden="false" customHeight="true" outlineLevel="0" collapsed="false">
      <c r="A82" s="13" t="n">
        <v>77</v>
      </c>
      <c r="B82" s="7" t="s">
        <v>61</v>
      </c>
      <c r="C82" s="10" t="n">
        <v>200</v>
      </c>
      <c r="D82" s="7" t="n">
        <v>13070606117</v>
      </c>
      <c r="E82" s="14"/>
      <c r="F82" s="0" t="str">
        <f aca="false">LEFT(B82,1)&amp;"**"</f>
        <v>徐**</v>
      </c>
      <c r="G82" s="0" t="str">
        <f aca="false">LEFT(D82,3)&amp;"****"&amp;RIGHT(D82,4)</f>
        <v>130****6117</v>
      </c>
      <c r="H82" s="0" t="n">
        <f aca="false">C82</f>
        <v>200</v>
      </c>
    </row>
    <row r="83" customFormat="false" ht="20.1" hidden="false" customHeight="true" outlineLevel="0" collapsed="false">
      <c r="A83" s="13" t="n">
        <v>78</v>
      </c>
      <c r="B83" s="7" t="s">
        <v>61</v>
      </c>
      <c r="C83" s="10" t="n">
        <v>200</v>
      </c>
      <c r="D83" s="7" t="n">
        <v>13070606117</v>
      </c>
      <c r="E83" s="14"/>
      <c r="F83" s="0" t="str">
        <f aca="false">LEFT(B83,1)&amp;"**"</f>
        <v>徐**</v>
      </c>
      <c r="G83" s="0" t="str">
        <f aca="false">LEFT(D83,3)&amp;"****"&amp;RIGHT(D83,4)</f>
        <v>130****6117</v>
      </c>
      <c r="H83" s="0" t="n">
        <f aca="false">C83</f>
        <v>200</v>
      </c>
    </row>
    <row r="84" customFormat="false" ht="20.1" hidden="false" customHeight="true" outlineLevel="0" collapsed="false">
      <c r="A84" s="13" t="n">
        <v>79</v>
      </c>
      <c r="B84" s="7" t="s">
        <v>62</v>
      </c>
      <c r="C84" s="10" t="n">
        <v>200</v>
      </c>
      <c r="D84" s="7" t="n">
        <v>13465334690</v>
      </c>
      <c r="E84" s="14"/>
      <c r="F84" s="0" t="str">
        <f aca="false">LEFT(B84,1)&amp;"**"</f>
        <v>郭**</v>
      </c>
      <c r="G84" s="0" t="str">
        <f aca="false">LEFT(D84,3)&amp;"****"&amp;RIGHT(D84,4)</f>
        <v>134****4690</v>
      </c>
      <c r="H84" s="0" t="n">
        <f aca="false">C84</f>
        <v>200</v>
      </c>
    </row>
    <row r="85" customFormat="false" ht="20.1" hidden="false" customHeight="true" outlineLevel="0" collapsed="false">
      <c r="A85" s="13" t="n">
        <v>80</v>
      </c>
      <c r="B85" s="7" t="s">
        <v>55</v>
      </c>
      <c r="C85" s="10" t="n">
        <v>200</v>
      </c>
      <c r="D85" s="7" t="n">
        <v>13465334690</v>
      </c>
      <c r="E85" s="14"/>
      <c r="F85" s="0" t="str">
        <f aca="false">LEFT(B85,1)&amp;"**"</f>
        <v>张**</v>
      </c>
      <c r="G85" s="0" t="str">
        <f aca="false">LEFT(D85,3)&amp;"****"&amp;RIGHT(D85,4)</f>
        <v>134****4690</v>
      </c>
      <c r="H85" s="0" t="n">
        <f aca="false">C85</f>
        <v>200</v>
      </c>
    </row>
    <row r="86" customFormat="false" ht="20.1" hidden="false" customHeight="true" outlineLevel="0" collapsed="false">
      <c r="A86" s="13" t="n">
        <v>81</v>
      </c>
      <c r="B86" s="7" t="s">
        <v>63</v>
      </c>
      <c r="C86" s="10" t="n">
        <v>200</v>
      </c>
      <c r="D86" s="7" t="n">
        <v>13573333953</v>
      </c>
      <c r="E86" s="14"/>
      <c r="F86" s="0" t="str">
        <f aca="false">LEFT(B86,1)&amp;"**"</f>
        <v>崔**</v>
      </c>
      <c r="G86" s="0" t="str">
        <f aca="false">LEFT(D86,3)&amp;"****"&amp;RIGHT(D86,4)</f>
        <v>135****3953</v>
      </c>
      <c r="H86" s="0" t="n">
        <f aca="false">C86</f>
        <v>200</v>
      </c>
    </row>
    <row r="87" customFormat="false" ht="20.1" hidden="false" customHeight="true" outlineLevel="0" collapsed="false">
      <c r="A87" s="13" t="n">
        <v>82</v>
      </c>
      <c r="B87" s="7" t="s">
        <v>64</v>
      </c>
      <c r="C87" s="10" t="n">
        <v>200</v>
      </c>
      <c r="D87" s="7" t="n">
        <v>13969351211</v>
      </c>
      <c r="E87" s="14"/>
      <c r="F87" s="0" t="str">
        <f aca="false">LEFT(B87,1)&amp;"**"</f>
        <v>闻**</v>
      </c>
      <c r="G87" s="0" t="str">
        <f aca="false">LEFT(D87,3)&amp;"****"&amp;RIGHT(D87,4)</f>
        <v>139****1211</v>
      </c>
      <c r="H87" s="0" t="n">
        <f aca="false">C87</f>
        <v>200</v>
      </c>
    </row>
    <row r="88" customFormat="false" ht="20.1" hidden="false" customHeight="true" outlineLevel="0" collapsed="false">
      <c r="A88" s="13" t="n">
        <v>83</v>
      </c>
      <c r="B88" s="7" t="s">
        <v>65</v>
      </c>
      <c r="C88" s="10" t="n">
        <v>200</v>
      </c>
      <c r="D88" s="7" t="n">
        <v>13985474211</v>
      </c>
      <c r="E88" s="14"/>
      <c r="F88" s="0" t="str">
        <f aca="false">LEFT(B88,1)&amp;"**"</f>
        <v>张**</v>
      </c>
      <c r="G88" s="0" t="str">
        <f aca="false">LEFT(D88,3)&amp;"****"&amp;RIGHT(D88,4)</f>
        <v>139****4211</v>
      </c>
      <c r="H88" s="0" t="n">
        <f aca="false">C88</f>
        <v>200</v>
      </c>
    </row>
    <row r="89" customFormat="false" ht="20.1" hidden="false" customHeight="true" outlineLevel="0" collapsed="false">
      <c r="A89" s="13" t="n">
        <v>84</v>
      </c>
      <c r="B89" s="7" t="s">
        <v>66</v>
      </c>
      <c r="C89" s="10" t="n">
        <v>200</v>
      </c>
      <c r="D89" s="7" t="n">
        <v>18954432727</v>
      </c>
      <c r="E89" s="14"/>
      <c r="F89" s="0" t="str">
        <f aca="false">LEFT(B89,1)&amp;"**"</f>
        <v>齐**</v>
      </c>
      <c r="G89" s="0" t="str">
        <f aca="false">LEFT(D89,3)&amp;"****"&amp;RIGHT(D89,4)</f>
        <v>189****2727</v>
      </c>
      <c r="H89" s="0" t="n">
        <f aca="false">C89</f>
        <v>200</v>
      </c>
    </row>
    <row r="90" customFormat="false" ht="20.1" hidden="false" customHeight="true" outlineLevel="0" collapsed="false">
      <c r="A90" s="13" t="n">
        <v>85</v>
      </c>
      <c r="B90" s="7" t="s">
        <v>67</v>
      </c>
      <c r="C90" s="10" t="n">
        <v>200</v>
      </c>
      <c r="D90" s="7" t="n">
        <v>18675237072</v>
      </c>
      <c r="E90" s="14"/>
      <c r="F90" s="0" t="str">
        <f aca="false">LEFT(B90,1)&amp;"**"</f>
        <v>于**</v>
      </c>
      <c r="G90" s="0" t="str">
        <f aca="false">LEFT(D90,3)&amp;"****"&amp;RIGHT(D90,4)</f>
        <v>186****7072</v>
      </c>
      <c r="H90" s="0" t="n">
        <f aca="false">C90</f>
        <v>200</v>
      </c>
    </row>
    <row r="91" customFormat="false" ht="20.1" hidden="false" customHeight="true" outlineLevel="0" collapsed="false">
      <c r="A91" s="13" t="n">
        <v>86</v>
      </c>
      <c r="B91" s="7" t="s">
        <v>37</v>
      </c>
      <c r="C91" s="10" t="n">
        <v>200</v>
      </c>
      <c r="D91" s="7" t="n">
        <v>13969396818</v>
      </c>
      <c r="E91" s="14"/>
      <c r="F91" s="0" t="str">
        <f aca="false">LEFT(B91,1)&amp;"**"</f>
        <v>王**</v>
      </c>
      <c r="G91" s="0" t="str">
        <f aca="false">LEFT(D91,3)&amp;"****"&amp;RIGHT(D91,4)</f>
        <v>139****6818</v>
      </c>
      <c r="H91" s="0" t="n">
        <f aca="false">C91</f>
        <v>200</v>
      </c>
    </row>
    <row r="92" customFormat="false" ht="20.1" hidden="false" customHeight="true" outlineLevel="0" collapsed="false">
      <c r="A92" s="13" t="n">
        <v>87</v>
      </c>
      <c r="B92" s="7" t="s">
        <v>68</v>
      </c>
      <c r="C92" s="10" t="n">
        <v>200</v>
      </c>
      <c r="D92" s="7" t="n">
        <v>13793312115</v>
      </c>
      <c r="E92" s="14"/>
      <c r="F92" s="0" t="str">
        <f aca="false">LEFT(B92,1)&amp;"**"</f>
        <v>新**</v>
      </c>
      <c r="G92" s="0" t="str">
        <f aca="false">LEFT(D92,3)&amp;"****"&amp;RIGHT(D92,4)</f>
        <v>137****2115</v>
      </c>
      <c r="H92" s="0" t="n">
        <f aca="false">C92</f>
        <v>200</v>
      </c>
    </row>
    <row r="93" customFormat="false" ht="20.1" hidden="false" customHeight="true" outlineLevel="0" collapsed="false">
      <c r="A93" s="13" t="n">
        <v>88</v>
      </c>
      <c r="B93" s="7" t="s">
        <v>68</v>
      </c>
      <c r="C93" s="10" t="n">
        <v>200</v>
      </c>
      <c r="D93" s="7" t="n">
        <v>13793312115</v>
      </c>
      <c r="E93" s="14"/>
      <c r="F93" s="0" t="str">
        <f aca="false">LEFT(B93,1)&amp;"**"</f>
        <v>新**</v>
      </c>
      <c r="G93" s="0" t="str">
        <f aca="false">LEFT(D93,3)&amp;"****"&amp;RIGHT(D93,4)</f>
        <v>137****2115</v>
      </c>
      <c r="H93" s="0" t="n">
        <f aca="false">C93</f>
        <v>200</v>
      </c>
    </row>
    <row r="94" customFormat="false" ht="20.1" hidden="false" customHeight="true" outlineLevel="0" collapsed="false">
      <c r="A94" s="13" t="n">
        <v>89</v>
      </c>
      <c r="B94" s="7" t="s">
        <v>69</v>
      </c>
      <c r="C94" s="10" t="n">
        <v>200</v>
      </c>
      <c r="D94" s="7" t="n">
        <v>13589534225</v>
      </c>
      <c r="E94" s="14"/>
      <c r="F94" s="0" t="str">
        <f aca="false">LEFT(B94,1)&amp;"**"</f>
        <v>于**</v>
      </c>
      <c r="G94" s="0" t="str">
        <f aca="false">LEFT(D94,3)&amp;"****"&amp;RIGHT(D94,4)</f>
        <v>135****4225</v>
      </c>
      <c r="H94" s="0" t="n">
        <f aca="false">C94</f>
        <v>200</v>
      </c>
    </row>
    <row r="95" customFormat="false" ht="20.1" hidden="false" customHeight="true" outlineLevel="0" collapsed="false">
      <c r="A95" s="13" t="n">
        <v>90</v>
      </c>
      <c r="B95" s="7" t="s">
        <v>67</v>
      </c>
      <c r="C95" s="10" t="n">
        <v>200</v>
      </c>
      <c r="D95" s="7" t="n">
        <v>13868637731</v>
      </c>
      <c r="E95" s="14"/>
      <c r="F95" s="0" t="str">
        <f aca="false">LEFT(B95,1)&amp;"**"</f>
        <v>于**</v>
      </c>
      <c r="G95" s="0" t="str">
        <f aca="false">LEFT(D95,3)&amp;"****"&amp;RIGHT(D95,4)</f>
        <v>138****7731</v>
      </c>
      <c r="H95" s="0" t="n">
        <f aca="false">C95</f>
        <v>200</v>
      </c>
    </row>
    <row r="96" customFormat="false" ht="20.1" hidden="false" customHeight="true" outlineLevel="0" collapsed="false">
      <c r="A96" s="13" t="n">
        <v>91</v>
      </c>
      <c r="B96" s="7" t="s">
        <v>70</v>
      </c>
      <c r="C96" s="10" t="n">
        <v>200</v>
      </c>
      <c r="D96" s="7" t="n">
        <v>18653770721</v>
      </c>
      <c r="E96" s="14"/>
      <c r="F96" s="0" t="str">
        <f aca="false">LEFT(B96,1)&amp;"**"</f>
        <v>宋**</v>
      </c>
      <c r="G96" s="0" t="str">
        <f aca="false">LEFT(D96,3)&amp;"****"&amp;RIGHT(D96,4)</f>
        <v>186****0721</v>
      </c>
      <c r="H96" s="0" t="n">
        <f aca="false">C96</f>
        <v>200</v>
      </c>
    </row>
    <row r="97" customFormat="false" ht="20.1" hidden="false" customHeight="true" outlineLevel="0" collapsed="false">
      <c r="A97" s="13" t="n">
        <v>92</v>
      </c>
      <c r="B97" s="7" t="s">
        <v>71</v>
      </c>
      <c r="C97" s="10" t="n">
        <v>200</v>
      </c>
      <c r="D97" s="7" t="n">
        <v>13361581999</v>
      </c>
      <c r="E97" s="14"/>
      <c r="F97" s="0" t="str">
        <f aca="false">LEFT(B97,1)&amp;"**"</f>
        <v>杜**</v>
      </c>
      <c r="G97" s="0" t="str">
        <f aca="false">LEFT(D97,3)&amp;"****"&amp;RIGHT(D97,4)</f>
        <v>133****1999</v>
      </c>
      <c r="H97" s="0" t="n">
        <f aca="false">C97</f>
        <v>200</v>
      </c>
    </row>
    <row r="98" customFormat="false" ht="20.1" hidden="false" customHeight="true" outlineLevel="0" collapsed="false">
      <c r="A98" s="13" t="n">
        <v>93</v>
      </c>
      <c r="B98" s="7" t="s">
        <v>72</v>
      </c>
      <c r="C98" s="10" t="n">
        <v>200</v>
      </c>
      <c r="D98" s="7" t="n">
        <v>13953327939</v>
      </c>
      <c r="E98" s="14"/>
      <c r="F98" s="0" t="str">
        <f aca="false">LEFT(B98,1)&amp;"**"</f>
        <v>王**</v>
      </c>
      <c r="G98" s="0" t="str">
        <f aca="false">LEFT(D98,3)&amp;"****"&amp;RIGHT(D98,4)</f>
        <v>139****7939</v>
      </c>
      <c r="H98" s="0" t="n">
        <f aca="false">C98</f>
        <v>200</v>
      </c>
    </row>
    <row r="99" customFormat="false" ht="20.1" hidden="false" customHeight="true" outlineLevel="0" collapsed="false">
      <c r="A99" s="13" t="n">
        <v>94</v>
      </c>
      <c r="B99" s="7" t="s">
        <v>67</v>
      </c>
      <c r="C99" s="10" t="n">
        <v>200</v>
      </c>
      <c r="D99" s="7" t="n">
        <v>13853379819</v>
      </c>
      <c r="E99" s="14"/>
      <c r="F99" s="0" t="str">
        <f aca="false">LEFT(B99,1)&amp;"**"</f>
        <v>于**</v>
      </c>
      <c r="G99" s="0" t="str">
        <f aca="false">LEFT(D99,3)&amp;"****"&amp;RIGHT(D99,4)</f>
        <v>138****9819</v>
      </c>
      <c r="H99" s="0" t="n">
        <f aca="false">C99</f>
        <v>200</v>
      </c>
    </row>
    <row r="100" customFormat="false" ht="20.1" hidden="false" customHeight="true" outlineLevel="0" collapsed="false">
      <c r="A100" s="13" t="n">
        <v>95</v>
      </c>
      <c r="B100" s="7" t="s">
        <v>73</v>
      </c>
      <c r="C100" s="10" t="n">
        <v>200</v>
      </c>
      <c r="D100" s="7" t="n">
        <v>18352571722</v>
      </c>
      <c r="E100" s="14"/>
      <c r="F100" s="0" t="str">
        <f aca="false">LEFT(B100,1)&amp;"**"</f>
        <v>王**</v>
      </c>
      <c r="G100" s="0" t="str">
        <f aca="false">LEFT(D100,3)&amp;"****"&amp;RIGHT(D100,4)</f>
        <v>183****1722</v>
      </c>
      <c r="H100" s="0" t="n">
        <f aca="false">C100</f>
        <v>200</v>
      </c>
    </row>
    <row r="101" customFormat="false" ht="20.1" hidden="false" customHeight="true" outlineLevel="0" collapsed="false">
      <c r="A101" s="13" t="n">
        <v>96</v>
      </c>
      <c r="B101" s="7" t="s">
        <v>74</v>
      </c>
      <c r="C101" s="10" t="n">
        <v>200</v>
      </c>
      <c r="D101" s="7" t="n">
        <v>13515392224</v>
      </c>
      <c r="E101" s="14"/>
      <c r="F101" s="0" t="str">
        <f aca="false">LEFT(B101,1)&amp;"**"</f>
        <v>李**</v>
      </c>
      <c r="G101" s="0" t="str">
        <f aca="false">LEFT(D101,3)&amp;"****"&amp;RIGHT(D101,4)</f>
        <v>135****2224</v>
      </c>
      <c r="H101" s="0" t="n">
        <f aca="false">C101</f>
        <v>200</v>
      </c>
    </row>
    <row r="102" customFormat="false" ht="20.1" hidden="false" customHeight="true" outlineLevel="0" collapsed="false">
      <c r="A102" s="13" t="n">
        <v>97</v>
      </c>
      <c r="B102" s="7" t="s">
        <v>75</v>
      </c>
      <c r="C102" s="10" t="n">
        <v>200</v>
      </c>
      <c r="D102" s="7" t="n">
        <v>13306432986</v>
      </c>
      <c r="E102" s="14"/>
      <c r="F102" s="0" t="str">
        <f aca="false">LEFT(B102,1)&amp;"**"</f>
        <v>郭**</v>
      </c>
      <c r="G102" s="0" t="str">
        <f aca="false">LEFT(D102,3)&amp;"****"&amp;RIGHT(D102,4)</f>
        <v>133****2986</v>
      </c>
      <c r="H102" s="0" t="n">
        <f aca="false">C102</f>
        <v>200</v>
      </c>
    </row>
    <row r="103" customFormat="false" ht="20.1" hidden="false" customHeight="true" outlineLevel="0" collapsed="false">
      <c r="A103" s="13" t="n">
        <v>98</v>
      </c>
      <c r="B103" s="7" t="s">
        <v>76</v>
      </c>
      <c r="C103" s="10" t="n">
        <v>200</v>
      </c>
      <c r="D103" s="7" t="n">
        <v>13964399856</v>
      </c>
      <c r="E103" s="14"/>
      <c r="F103" s="0" t="str">
        <f aca="false">LEFT(B103,1)&amp;"**"</f>
        <v>张**</v>
      </c>
      <c r="G103" s="0" t="str">
        <f aca="false">LEFT(D103,3)&amp;"****"&amp;RIGHT(D103,4)</f>
        <v>139****9856</v>
      </c>
      <c r="H103" s="0" t="n">
        <f aca="false">C103</f>
        <v>200</v>
      </c>
    </row>
    <row r="104" customFormat="false" ht="20.1" hidden="false" customHeight="true" outlineLevel="0" collapsed="false">
      <c r="A104" s="13" t="n">
        <v>99</v>
      </c>
      <c r="B104" s="7" t="s">
        <v>77</v>
      </c>
      <c r="C104" s="10" t="n">
        <v>200</v>
      </c>
      <c r="D104" s="7" t="n">
        <v>13396435918</v>
      </c>
      <c r="E104" s="14"/>
      <c r="F104" s="0" t="str">
        <f aca="false">LEFT(B104,1)&amp;"**"</f>
        <v>司**</v>
      </c>
      <c r="G104" s="0" t="str">
        <f aca="false">LEFT(D104,3)&amp;"****"&amp;RIGHT(D104,4)</f>
        <v>133****5918</v>
      </c>
      <c r="H104" s="0" t="n">
        <f aca="false">C104</f>
        <v>200</v>
      </c>
    </row>
    <row r="105" customFormat="false" ht="20.1" hidden="false" customHeight="true" outlineLevel="0" collapsed="false">
      <c r="A105" s="13" t="n">
        <v>100</v>
      </c>
      <c r="B105" s="7" t="s">
        <v>78</v>
      </c>
      <c r="C105" s="10" t="n">
        <v>200</v>
      </c>
      <c r="D105" s="7" t="n">
        <v>13792192141</v>
      </c>
      <c r="E105" s="14"/>
      <c r="F105" s="0" t="str">
        <f aca="false">LEFT(B105,1)&amp;"**"</f>
        <v>赵**</v>
      </c>
      <c r="G105" s="0" t="str">
        <f aca="false">LEFT(D105,3)&amp;"****"&amp;RIGHT(D105,4)</f>
        <v>137****2141</v>
      </c>
      <c r="H105" s="0" t="n">
        <f aca="false">C105</f>
        <v>200</v>
      </c>
    </row>
    <row r="106" customFormat="false" ht="20.1" hidden="false" customHeight="true" outlineLevel="0" collapsed="false">
      <c r="A106" s="13" t="n">
        <v>101</v>
      </c>
      <c r="B106" s="7" t="s">
        <v>76</v>
      </c>
      <c r="C106" s="10" t="n">
        <v>200</v>
      </c>
      <c r="D106" s="7" t="n">
        <v>13964399856</v>
      </c>
      <c r="E106" s="14"/>
      <c r="F106" s="0" t="str">
        <f aca="false">LEFT(B106,1)&amp;"**"</f>
        <v>张**</v>
      </c>
      <c r="G106" s="0" t="str">
        <f aca="false">LEFT(D106,3)&amp;"****"&amp;RIGHT(D106,4)</f>
        <v>139****9856</v>
      </c>
      <c r="H106" s="0" t="n">
        <f aca="false">C106</f>
        <v>200</v>
      </c>
    </row>
    <row r="107" customFormat="false" ht="20.1" hidden="false" customHeight="true" outlineLevel="0" collapsed="false">
      <c r="A107" s="13" t="n">
        <v>102</v>
      </c>
      <c r="B107" s="7" t="s">
        <v>79</v>
      </c>
      <c r="C107" s="10" t="n">
        <v>200</v>
      </c>
      <c r="D107" s="7" t="n">
        <v>13969396818</v>
      </c>
      <c r="E107" s="14"/>
      <c r="F107" s="0" t="str">
        <f aca="false">LEFT(B107,1)&amp;"**"</f>
        <v>范**</v>
      </c>
      <c r="G107" s="0" t="str">
        <f aca="false">LEFT(D107,3)&amp;"****"&amp;RIGHT(D107,4)</f>
        <v>139****6818</v>
      </c>
      <c r="H107" s="0" t="n">
        <f aca="false">C107</f>
        <v>200</v>
      </c>
    </row>
    <row r="108" customFormat="false" ht="20.1" hidden="false" customHeight="true" outlineLevel="0" collapsed="false">
      <c r="A108" s="13" t="n">
        <v>103</v>
      </c>
      <c r="B108" s="7" t="s">
        <v>75</v>
      </c>
      <c r="C108" s="10" t="n">
        <v>200</v>
      </c>
      <c r="D108" s="7" t="n">
        <v>13964399816</v>
      </c>
      <c r="E108" s="14"/>
      <c r="F108" s="0" t="str">
        <f aca="false">LEFT(B108,1)&amp;"**"</f>
        <v>郭**</v>
      </c>
      <c r="G108" s="0" t="str">
        <f aca="false">LEFT(D108,3)&amp;"****"&amp;RIGHT(D108,4)</f>
        <v>139****9816</v>
      </c>
      <c r="H108" s="0" t="n">
        <f aca="false">C108</f>
        <v>200</v>
      </c>
    </row>
    <row r="109" customFormat="false" ht="20.1" hidden="false" customHeight="true" outlineLevel="0" collapsed="false">
      <c r="A109" s="13" t="n">
        <v>104</v>
      </c>
      <c r="B109" s="7" t="s">
        <v>80</v>
      </c>
      <c r="C109" s="10" t="n">
        <v>200</v>
      </c>
      <c r="D109" s="7" t="n">
        <v>13969396718</v>
      </c>
      <c r="E109" s="14"/>
      <c r="F109" s="0" t="str">
        <f aca="false">LEFT(B109,1)&amp;"**"</f>
        <v>杨**</v>
      </c>
      <c r="G109" s="0" t="str">
        <f aca="false">LEFT(D109,3)&amp;"****"&amp;RIGHT(D109,4)</f>
        <v>139****6718</v>
      </c>
      <c r="H109" s="0" t="n">
        <f aca="false">C109</f>
        <v>200</v>
      </c>
    </row>
    <row r="110" customFormat="false" ht="20.1" hidden="false" customHeight="true" outlineLevel="0" collapsed="false">
      <c r="A110" s="13" t="n">
        <v>105</v>
      </c>
      <c r="B110" s="7" t="s">
        <v>81</v>
      </c>
      <c r="C110" s="10" t="n">
        <v>200</v>
      </c>
      <c r="D110" s="7" t="n">
        <v>13792157199</v>
      </c>
      <c r="E110" s="14"/>
      <c r="F110" s="0" t="str">
        <f aca="false">LEFT(B110,1)&amp;"**"</f>
        <v>史**</v>
      </c>
      <c r="G110" s="0" t="str">
        <f aca="false">LEFT(D110,3)&amp;"****"&amp;RIGHT(D110,4)</f>
        <v>137****7199</v>
      </c>
      <c r="H110" s="0" t="n">
        <f aca="false">C110</f>
        <v>200</v>
      </c>
    </row>
    <row r="111" customFormat="false" ht="20.1" hidden="false" customHeight="true" outlineLevel="0" collapsed="false">
      <c r="A111" s="13" t="n">
        <v>106</v>
      </c>
      <c r="B111" s="7" t="s">
        <v>82</v>
      </c>
      <c r="C111" s="10" t="n">
        <v>200</v>
      </c>
      <c r="D111" s="7" t="n">
        <v>7583312</v>
      </c>
      <c r="E111" s="14"/>
      <c r="F111" s="0" t="str">
        <f aca="false">LEFT(B111,1)&amp;"**"</f>
        <v>路**</v>
      </c>
      <c r="G111" s="0" t="str">
        <f aca="false">LEFT(D111,3)&amp;"****"&amp;RIGHT(D111,4)</f>
        <v>758****3312</v>
      </c>
      <c r="H111" s="0" t="n">
        <f aca="false">C111</f>
        <v>200</v>
      </c>
    </row>
    <row r="112" customFormat="false" ht="20.1" hidden="false" customHeight="true" outlineLevel="0" collapsed="false">
      <c r="A112" s="13" t="n">
        <v>107</v>
      </c>
      <c r="B112" s="7" t="s">
        <v>83</v>
      </c>
      <c r="C112" s="10" t="n">
        <v>200</v>
      </c>
      <c r="D112" s="7" t="n">
        <v>13306432986</v>
      </c>
      <c r="E112" s="14"/>
      <c r="F112" s="0" t="str">
        <f aca="false">LEFT(B112,1)&amp;"**"</f>
        <v>范**</v>
      </c>
      <c r="G112" s="0" t="str">
        <f aca="false">LEFT(D112,3)&amp;"****"&amp;RIGHT(D112,4)</f>
        <v>133****2986</v>
      </c>
      <c r="H112" s="0" t="n">
        <f aca="false">C112</f>
        <v>200</v>
      </c>
    </row>
    <row r="113" customFormat="false" ht="20.1" hidden="false" customHeight="true" outlineLevel="0" collapsed="false">
      <c r="A113" s="13" t="n">
        <v>108</v>
      </c>
      <c r="B113" s="7" t="s">
        <v>75</v>
      </c>
      <c r="C113" s="10" t="n">
        <v>200</v>
      </c>
      <c r="D113" s="7" t="n">
        <v>13306432986</v>
      </c>
      <c r="E113" s="14"/>
      <c r="F113" s="0" t="str">
        <f aca="false">LEFT(B113,1)&amp;"**"</f>
        <v>郭**</v>
      </c>
      <c r="G113" s="0" t="str">
        <f aca="false">LEFT(D113,3)&amp;"****"&amp;RIGHT(D113,4)</f>
        <v>133****2986</v>
      </c>
      <c r="H113" s="0" t="n">
        <f aca="false">C113</f>
        <v>200</v>
      </c>
    </row>
    <row r="114" customFormat="false" ht="20.1" hidden="false" customHeight="true" outlineLevel="0" collapsed="false">
      <c r="A114" s="13" t="n">
        <v>109</v>
      </c>
      <c r="B114" s="7" t="s">
        <v>84</v>
      </c>
      <c r="C114" s="10" t="n">
        <v>200</v>
      </c>
      <c r="D114" s="7" t="n">
        <v>13754799015</v>
      </c>
      <c r="E114" s="14"/>
      <c r="F114" s="0" t="str">
        <f aca="false">LEFT(B114,1)&amp;"**"</f>
        <v>张**</v>
      </c>
      <c r="G114" s="0" t="str">
        <f aca="false">LEFT(D114,3)&amp;"****"&amp;RIGHT(D114,4)</f>
        <v>137****9015</v>
      </c>
      <c r="H114" s="0" t="n">
        <f aca="false">C114</f>
        <v>200</v>
      </c>
    </row>
    <row r="115" customFormat="false" ht="20.1" hidden="false" customHeight="true" outlineLevel="0" collapsed="false">
      <c r="A115" s="13" t="n">
        <v>110</v>
      </c>
      <c r="B115" s="7" t="s">
        <v>85</v>
      </c>
      <c r="C115" s="10" t="n">
        <v>200</v>
      </c>
      <c r="D115" s="7" t="n">
        <v>13396435918</v>
      </c>
      <c r="E115" s="14"/>
      <c r="F115" s="0" t="str">
        <f aca="false">LEFT(B115,1)&amp;"**"</f>
        <v>赵**</v>
      </c>
      <c r="G115" s="0" t="str">
        <f aca="false">LEFT(D115,3)&amp;"****"&amp;RIGHT(D115,4)</f>
        <v>133****5918</v>
      </c>
      <c r="H115" s="0" t="n">
        <f aca="false">C115</f>
        <v>200</v>
      </c>
    </row>
    <row r="116" customFormat="false" ht="20.1" hidden="false" customHeight="true" outlineLevel="0" collapsed="false">
      <c r="A116" s="13" t="n">
        <v>111</v>
      </c>
      <c r="B116" s="7" t="s">
        <v>86</v>
      </c>
      <c r="C116" s="10" t="n">
        <v>200</v>
      </c>
      <c r="D116" s="7" t="n">
        <v>13793312115</v>
      </c>
      <c r="E116" s="14"/>
      <c r="F116" s="0" t="str">
        <f aca="false">LEFT(B116,1)&amp;"**"</f>
        <v>参**</v>
      </c>
      <c r="G116" s="0" t="str">
        <f aca="false">LEFT(D116,3)&amp;"****"&amp;RIGHT(D116,4)</f>
        <v>137****2115</v>
      </c>
      <c r="H116" s="0" t="n">
        <f aca="false">C116</f>
        <v>200</v>
      </c>
    </row>
    <row r="117" customFormat="false" ht="20.1" hidden="false" customHeight="true" outlineLevel="0" collapsed="false">
      <c r="A117" s="13" t="n">
        <v>112</v>
      </c>
      <c r="B117" s="7" t="s">
        <v>82</v>
      </c>
      <c r="C117" s="10" t="n">
        <v>200</v>
      </c>
      <c r="D117" s="7" t="n">
        <v>7583312</v>
      </c>
      <c r="E117" s="14"/>
      <c r="F117" s="0" t="str">
        <f aca="false">LEFT(B117,1)&amp;"**"</f>
        <v>路**</v>
      </c>
      <c r="G117" s="0" t="str">
        <f aca="false">LEFT(D117,3)&amp;"****"&amp;RIGHT(D117,4)</f>
        <v>758****3312</v>
      </c>
      <c r="H117" s="0" t="n">
        <f aca="false">C117</f>
        <v>200</v>
      </c>
    </row>
    <row r="118" customFormat="false" ht="20.1" hidden="false" customHeight="true" outlineLevel="0" collapsed="false">
      <c r="A118" s="13" t="n">
        <v>113</v>
      </c>
      <c r="B118" s="7" t="s">
        <v>82</v>
      </c>
      <c r="C118" s="10" t="n">
        <v>200</v>
      </c>
      <c r="D118" s="7" t="n">
        <v>7583312</v>
      </c>
      <c r="E118" s="14"/>
      <c r="F118" s="0" t="str">
        <f aca="false">LEFT(B118,1)&amp;"**"</f>
        <v>路**</v>
      </c>
      <c r="G118" s="0" t="str">
        <f aca="false">LEFT(D118,3)&amp;"****"&amp;RIGHT(D118,4)</f>
        <v>758****3312</v>
      </c>
      <c r="H118" s="0" t="n">
        <f aca="false">C118</f>
        <v>200</v>
      </c>
    </row>
    <row r="119" customFormat="false" ht="20.1" hidden="false" customHeight="true" outlineLevel="0" collapsed="false">
      <c r="A119" s="13" t="n">
        <v>114</v>
      </c>
      <c r="B119" s="7" t="s">
        <v>81</v>
      </c>
      <c r="C119" s="10" t="n">
        <v>200</v>
      </c>
      <c r="D119" s="7" t="n">
        <v>13792157199</v>
      </c>
      <c r="E119" s="14"/>
      <c r="F119" s="0" t="str">
        <f aca="false">LEFT(B119,1)&amp;"**"</f>
        <v>史**</v>
      </c>
      <c r="G119" s="0" t="str">
        <f aca="false">LEFT(D119,3)&amp;"****"&amp;RIGHT(D119,4)</f>
        <v>137****7199</v>
      </c>
      <c r="H119" s="0" t="n">
        <f aca="false">C119</f>
        <v>200</v>
      </c>
    </row>
    <row r="120" customFormat="false" ht="20.1" hidden="false" customHeight="true" outlineLevel="0" collapsed="false">
      <c r="A120" s="13" t="n">
        <v>115</v>
      </c>
      <c r="B120" s="7" t="s">
        <v>68</v>
      </c>
      <c r="C120" s="10" t="n">
        <v>200</v>
      </c>
      <c r="D120" s="7" t="n">
        <v>13884796999</v>
      </c>
      <c r="E120" s="14"/>
      <c r="F120" s="0" t="str">
        <f aca="false">LEFT(B120,1)&amp;"**"</f>
        <v>新**</v>
      </c>
      <c r="G120" s="0" t="str">
        <f aca="false">LEFT(D120,3)&amp;"****"&amp;RIGHT(D120,4)</f>
        <v>138****6999</v>
      </c>
      <c r="H120" s="0" t="n">
        <f aca="false">C120</f>
        <v>200</v>
      </c>
    </row>
    <row r="121" customFormat="false" ht="20.1" hidden="false" customHeight="true" outlineLevel="0" collapsed="false">
      <c r="A121" s="13" t="n">
        <v>116</v>
      </c>
      <c r="B121" s="7" t="s">
        <v>68</v>
      </c>
      <c r="C121" s="10" t="n">
        <v>200</v>
      </c>
      <c r="D121" s="7" t="n">
        <v>13884796999</v>
      </c>
      <c r="E121" s="14"/>
      <c r="F121" s="0" t="str">
        <f aca="false">LEFT(B121,1)&amp;"**"</f>
        <v>新**</v>
      </c>
      <c r="G121" s="0" t="str">
        <f aca="false">LEFT(D121,3)&amp;"****"&amp;RIGHT(D121,4)</f>
        <v>138****6999</v>
      </c>
      <c r="H121" s="0" t="n">
        <f aca="false">C121</f>
        <v>200</v>
      </c>
    </row>
    <row r="122" customFormat="false" ht="20.1" hidden="false" customHeight="true" outlineLevel="0" collapsed="false">
      <c r="A122" s="13" t="n">
        <v>117</v>
      </c>
      <c r="B122" s="7" t="s">
        <v>87</v>
      </c>
      <c r="C122" s="10" t="n">
        <v>200</v>
      </c>
      <c r="D122" s="7" t="n">
        <v>15765654703</v>
      </c>
      <c r="E122" s="14"/>
      <c r="F122" s="0" t="str">
        <f aca="false">LEFT(B122,1)&amp;"**"</f>
        <v>于**</v>
      </c>
      <c r="G122" s="0" t="str">
        <f aca="false">LEFT(D122,3)&amp;"****"&amp;RIGHT(D122,4)</f>
        <v>157****4703</v>
      </c>
      <c r="H122" s="0" t="n">
        <f aca="false">C122</f>
        <v>200</v>
      </c>
    </row>
    <row r="123" customFormat="false" ht="20.1" hidden="false" customHeight="true" outlineLevel="0" collapsed="false">
      <c r="A123" s="13" t="n">
        <v>118</v>
      </c>
      <c r="B123" s="7" t="s">
        <v>88</v>
      </c>
      <c r="C123" s="10" t="n">
        <v>200</v>
      </c>
      <c r="D123" s="7" t="n">
        <v>15764644856</v>
      </c>
      <c r="E123" s="14"/>
      <c r="F123" s="0" t="str">
        <f aca="false">LEFT(B123,1)&amp;"**"</f>
        <v>张**</v>
      </c>
      <c r="G123" s="0" t="str">
        <f aca="false">LEFT(D123,3)&amp;"****"&amp;RIGHT(D123,4)</f>
        <v>157****4856</v>
      </c>
      <c r="H123" s="0" t="n">
        <f aca="false">C123</f>
        <v>200</v>
      </c>
    </row>
    <row r="124" customFormat="false" ht="20.1" hidden="false" customHeight="true" outlineLevel="0" collapsed="false">
      <c r="A124" s="13" t="n">
        <v>119</v>
      </c>
      <c r="B124" s="7" t="s">
        <v>89</v>
      </c>
      <c r="C124" s="10" t="n">
        <v>200</v>
      </c>
      <c r="D124" s="7" t="n">
        <v>15082361699</v>
      </c>
      <c r="E124" s="14"/>
      <c r="F124" s="0" t="str">
        <f aca="false">LEFT(B124,1)&amp;"**"</f>
        <v>常**</v>
      </c>
      <c r="G124" s="0" t="str">
        <f aca="false">LEFT(D124,3)&amp;"****"&amp;RIGHT(D124,4)</f>
        <v>150****1699</v>
      </c>
      <c r="H124" s="0" t="n">
        <f aca="false">C124</f>
        <v>200</v>
      </c>
    </row>
    <row r="125" customFormat="false" ht="20.1" hidden="false" customHeight="true" outlineLevel="0" collapsed="false">
      <c r="A125" s="13" t="n">
        <v>120</v>
      </c>
      <c r="B125" s="17" t="s">
        <v>57</v>
      </c>
      <c r="C125" s="10" t="n">
        <v>200</v>
      </c>
      <c r="D125" s="17" t="n">
        <v>13792186666</v>
      </c>
      <c r="E125" s="14"/>
      <c r="F125" s="0" t="str">
        <f aca="false">LEFT(B125,1)&amp;"**"</f>
        <v>李**</v>
      </c>
      <c r="G125" s="0" t="str">
        <f aca="false">LEFT(D125,3)&amp;"****"&amp;RIGHT(D125,4)</f>
        <v>137****6666</v>
      </c>
      <c r="H125" s="0" t="n">
        <f aca="false">C125</f>
        <v>200</v>
      </c>
    </row>
    <row r="126" customFormat="false" ht="20.1" hidden="false" customHeight="true" outlineLevel="0" collapsed="false">
      <c r="A126" s="13" t="n">
        <v>121</v>
      </c>
      <c r="B126" s="7" t="s">
        <v>90</v>
      </c>
      <c r="C126" s="10" t="n">
        <v>200</v>
      </c>
      <c r="D126" s="13" t="n">
        <v>18506431375</v>
      </c>
      <c r="E126" s="18"/>
      <c r="F126" s="0" t="str">
        <f aca="false">LEFT(B126,1)&amp;"**"</f>
        <v>刘**</v>
      </c>
      <c r="G126" s="0" t="str">
        <f aca="false">LEFT(D126,3)&amp;"****"&amp;RIGHT(D126,4)</f>
        <v>185****1375</v>
      </c>
      <c r="H126" s="0" t="n">
        <f aca="false">C126</f>
        <v>200</v>
      </c>
    </row>
    <row r="127" customFormat="false" ht="20.1" hidden="false" customHeight="true" outlineLevel="0" collapsed="false">
      <c r="A127" s="13" t="n">
        <v>122</v>
      </c>
      <c r="B127" s="7" t="s">
        <v>91</v>
      </c>
      <c r="C127" s="10" t="n">
        <v>200</v>
      </c>
      <c r="D127" s="13" t="n">
        <v>18653381584</v>
      </c>
      <c r="E127" s="18"/>
      <c r="F127" s="0" t="str">
        <f aca="false">LEFT(B127,1)&amp;"**"</f>
        <v>翟**</v>
      </c>
      <c r="G127" s="0" t="str">
        <f aca="false">LEFT(D127,3)&amp;"****"&amp;RIGHT(D127,4)</f>
        <v>186****1584</v>
      </c>
      <c r="H127" s="0" t="n">
        <f aca="false">C127</f>
        <v>200</v>
      </c>
    </row>
    <row r="128" customFormat="false" ht="20.1" hidden="false" customHeight="true" outlineLevel="0" collapsed="false">
      <c r="A128" s="13" t="n">
        <v>123</v>
      </c>
      <c r="B128" s="7" t="s">
        <v>92</v>
      </c>
      <c r="C128" s="10" t="n">
        <v>200</v>
      </c>
      <c r="D128" s="13" t="n">
        <v>15254428855</v>
      </c>
      <c r="E128" s="18"/>
      <c r="F128" s="0" t="str">
        <f aca="false">LEFT(B128,1)&amp;"**"</f>
        <v>王**</v>
      </c>
      <c r="G128" s="0" t="str">
        <f aca="false">LEFT(D128,3)&amp;"****"&amp;RIGHT(D128,4)</f>
        <v>152****8855</v>
      </c>
      <c r="H128" s="0" t="n">
        <f aca="false">C128</f>
        <v>200</v>
      </c>
    </row>
    <row r="129" customFormat="false" ht="20.1" hidden="false" customHeight="true" outlineLevel="0" collapsed="false">
      <c r="A129" s="13" t="n">
        <v>124</v>
      </c>
      <c r="B129" s="7" t="s">
        <v>93</v>
      </c>
      <c r="C129" s="10" t="n">
        <v>200</v>
      </c>
      <c r="D129" s="13" t="n">
        <v>18953380907</v>
      </c>
      <c r="E129" s="18"/>
      <c r="F129" s="0" t="str">
        <f aca="false">LEFT(B129,1)&amp;"**"</f>
        <v>曾**</v>
      </c>
      <c r="G129" s="0" t="str">
        <f aca="false">LEFT(D129,3)&amp;"****"&amp;RIGHT(D129,4)</f>
        <v>189****0907</v>
      </c>
      <c r="H129" s="0" t="n">
        <f aca="false">C129</f>
        <v>200</v>
      </c>
    </row>
    <row r="130" customFormat="false" ht="20.1" hidden="false" customHeight="true" outlineLevel="0" collapsed="false">
      <c r="A130" s="13" t="n">
        <v>125</v>
      </c>
      <c r="B130" s="7" t="s">
        <v>94</v>
      </c>
      <c r="C130" s="10" t="n">
        <v>200</v>
      </c>
      <c r="D130" s="13" t="n">
        <v>15966982588</v>
      </c>
      <c r="E130" s="18"/>
      <c r="F130" s="0" t="str">
        <f aca="false">LEFT(B130,1)&amp;"**"</f>
        <v>孙**</v>
      </c>
      <c r="G130" s="0" t="str">
        <f aca="false">LEFT(D130,3)&amp;"****"&amp;RIGHT(D130,4)</f>
        <v>159****2588</v>
      </c>
      <c r="H130" s="0" t="n">
        <f aca="false">C130</f>
        <v>200</v>
      </c>
    </row>
    <row r="131" customFormat="false" ht="20.1" hidden="false" customHeight="true" outlineLevel="0" collapsed="false">
      <c r="A131" s="13" t="n">
        <v>126</v>
      </c>
      <c r="B131" s="7" t="s">
        <v>95</v>
      </c>
      <c r="C131" s="10" t="n">
        <v>200</v>
      </c>
      <c r="D131" s="13" t="n">
        <v>15006608860</v>
      </c>
      <c r="E131" s="18"/>
      <c r="F131" s="0" t="str">
        <f aca="false">LEFT(B131,1)&amp;"**"</f>
        <v>冯**</v>
      </c>
      <c r="G131" s="0" t="str">
        <f aca="false">LEFT(D131,3)&amp;"****"&amp;RIGHT(D131,4)</f>
        <v>150****8860</v>
      </c>
      <c r="H131" s="0" t="n">
        <f aca="false">C131</f>
        <v>200</v>
      </c>
    </row>
    <row r="132" customFormat="false" ht="20.1" hidden="false" customHeight="true" outlineLevel="0" collapsed="false">
      <c r="A132" s="13" t="n">
        <v>127</v>
      </c>
      <c r="B132" s="7" t="s">
        <v>96</v>
      </c>
      <c r="C132" s="10" t="n">
        <v>200</v>
      </c>
      <c r="D132" s="13" t="n">
        <v>15550331871</v>
      </c>
      <c r="E132" s="18"/>
      <c r="F132" s="0" t="str">
        <f aca="false">LEFT(B132,1)&amp;"**"</f>
        <v>马**</v>
      </c>
      <c r="G132" s="0" t="str">
        <f aca="false">LEFT(D132,3)&amp;"****"&amp;RIGHT(D132,4)</f>
        <v>155****1871</v>
      </c>
      <c r="H132" s="0" t="n">
        <f aca="false">C132</f>
        <v>200</v>
      </c>
    </row>
    <row r="133" customFormat="false" ht="20.1" hidden="false" customHeight="true" outlineLevel="0" collapsed="false">
      <c r="A133" s="13" t="n">
        <v>128</v>
      </c>
      <c r="B133" s="7" t="s">
        <v>97</v>
      </c>
      <c r="C133" s="10" t="n">
        <v>200</v>
      </c>
      <c r="D133" s="13" t="n">
        <v>13626432222</v>
      </c>
      <c r="E133" s="18"/>
      <c r="F133" s="0" t="str">
        <f aca="false">LEFT(B133,1)&amp;"**"</f>
        <v>张**</v>
      </c>
      <c r="G133" s="0" t="str">
        <f aca="false">LEFT(D133,3)&amp;"****"&amp;RIGHT(D133,4)</f>
        <v>136****2222</v>
      </c>
      <c r="H133" s="0" t="n">
        <f aca="false">C133</f>
        <v>200</v>
      </c>
    </row>
    <row r="134" customFormat="false" ht="20.1" hidden="false" customHeight="true" outlineLevel="0" collapsed="false">
      <c r="A134" s="13" t="n">
        <v>129</v>
      </c>
      <c r="B134" s="7" t="s">
        <v>98</v>
      </c>
      <c r="C134" s="10" t="n">
        <v>200</v>
      </c>
      <c r="D134" s="13" t="n">
        <v>13031770088</v>
      </c>
      <c r="E134" s="18"/>
      <c r="F134" s="0" t="str">
        <f aca="false">LEFT(B134,1)&amp;"**"</f>
        <v>李**</v>
      </c>
      <c r="G134" s="0" t="str">
        <f aca="false">LEFT(D134,3)&amp;"****"&amp;RIGHT(D134,4)</f>
        <v>130****0088</v>
      </c>
      <c r="H134" s="0" t="n">
        <f aca="false">C134</f>
        <v>200</v>
      </c>
    </row>
    <row r="135" customFormat="false" ht="20.1" hidden="false" customHeight="true" outlineLevel="0" collapsed="false">
      <c r="A135" s="13" t="n">
        <v>130</v>
      </c>
      <c r="B135" s="7" t="s">
        <v>97</v>
      </c>
      <c r="C135" s="10" t="n">
        <v>200</v>
      </c>
      <c r="D135" s="13" t="n">
        <v>13626432222</v>
      </c>
      <c r="E135" s="18"/>
      <c r="F135" s="0" t="str">
        <f aca="false">LEFT(B135,1)&amp;"**"</f>
        <v>张**</v>
      </c>
      <c r="G135" s="0" t="str">
        <f aca="false">LEFT(D135,3)&amp;"****"&amp;RIGHT(D135,4)</f>
        <v>136****2222</v>
      </c>
      <c r="H135" s="0" t="n">
        <f aca="false">C135</f>
        <v>200</v>
      </c>
    </row>
    <row r="136" customFormat="false" ht="20.1" hidden="false" customHeight="true" outlineLevel="0" collapsed="false">
      <c r="A136" s="13" t="n">
        <v>131</v>
      </c>
      <c r="B136" s="7" t="s">
        <v>99</v>
      </c>
      <c r="C136" s="10" t="n">
        <v>200</v>
      </c>
      <c r="D136" s="13" t="n">
        <v>18605333071</v>
      </c>
      <c r="E136" s="18"/>
      <c r="F136" s="0" t="str">
        <f aca="false">LEFT(B136,1)&amp;"**"</f>
        <v>薛**</v>
      </c>
      <c r="G136" s="0" t="str">
        <f aca="false">LEFT(D136,3)&amp;"****"&amp;RIGHT(D136,4)</f>
        <v>186****3071</v>
      </c>
      <c r="H136" s="0" t="n">
        <f aca="false">C136</f>
        <v>200</v>
      </c>
    </row>
    <row r="137" customFormat="false" ht="20.1" hidden="false" customHeight="true" outlineLevel="0" collapsed="false">
      <c r="A137" s="13" t="n">
        <v>132</v>
      </c>
      <c r="B137" s="7" t="s">
        <v>100</v>
      </c>
      <c r="C137" s="10" t="n">
        <v>200</v>
      </c>
      <c r="D137" s="13" t="n">
        <v>13053332977</v>
      </c>
      <c r="E137" s="18"/>
      <c r="F137" s="0" t="str">
        <f aca="false">LEFT(B137,1)&amp;"**"</f>
        <v>丁**</v>
      </c>
      <c r="G137" s="0" t="str">
        <f aca="false">LEFT(D137,3)&amp;"****"&amp;RIGHT(D137,4)</f>
        <v>130****2977</v>
      </c>
      <c r="H137" s="0" t="n">
        <f aca="false">C137</f>
        <v>200</v>
      </c>
    </row>
    <row r="138" customFormat="false" ht="20.1" hidden="false" customHeight="true" outlineLevel="0" collapsed="false">
      <c r="A138" s="13" t="n">
        <v>133</v>
      </c>
      <c r="B138" s="7" t="s">
        <v>100</v>
      </c>
      <c r="C138" s="10" t="n">
        <v>200</v>
      </c>
      <c r="D138" s="13" t="n">
        <v>13053332977</v>
      </c>
      <c r="E138" s="18"/>
      <c r="F138" s="0" t="str">
        <f aca="false">LEFT(B138,1)&amp;"**"</f>
        <v>丁**</v>
      </c>
      <c r="G138" s="0" t="str">
        <f aca="false">LEFT(D138,3)&amp;"****"&amp;RIGHT(D138,4)</f>
        <v>130****2977</v>
      </c>
      <c r="H138" s="0" t="n">
        <f aca="false">C138</f>
        <v>200</v>
      </c>
    </row>
    <row r="139" customFormat="false" ht="20.1" hidden="false" customHeight="true" outlineLevel="0" collapsed="false">
      <c r="A139" s="13" t="n">
        <v>134</v>
      </c>
      <c r="B139" s="7" t="s">
        <v>26</v>
      </c>
      <c r="C139" s="10" t="n">
        <v>200</v>
      </c>
      <c r="D139" s="13" t="n">
        <v>13070696999</v>
      </c>
      <c r="E139" s="18"/>
      <c r="F139" s="0" t="str">
        <f aca="false">LEFT(B139,1)&amp;"**"</f>
        <v>王**</v>
      </c>
      <c r="G139" s="0" t="str">
        <f aca="false">LEFT(D139,3)&amp;"****"&amp;RIGHT(D139,4)</f>
        <v>130****6999</v>
      </c>
      <c r="H139" s="0" t="n">
        <f aca="false">C139</f>
        <v>200</v>
      </c>
    </row>
    <row r="140" customFormat="false" ht="20.1" hidden="false" customHeight="true" outlineLevel="0" collapsed="false">
      <c r="A140" s="13" t="n">
        <v>135</v>
      </c>
      <c r="B140" s="7" t="s">
        <v>101</v>
      </c>
      <c r="C140" s="10" t="n">
        <v>200</v>
      </c>
      <c r="D140" s="13" t="n">
        <v>15966982888</v>
      </c>
      <c r="E140" s="18"/>
      <c r="F140" s="0" t="str">
        <f aca="false">LEFT(B140,1)&amp;"**"</f>
        <v>初**</v>
      </c>
      <c r="G140" s="0" t="str">
        <f aca="false">LEFT(D140,3)&amp;"****"&amp;RIGHT(D140,4)</f>
        <v>159****2888</v>
      </c>
      <c r="H140" s="0" t="n">
        <f aca="false">C140</f>
        <v>200</v>
      </c>
    </row>
    <row r="141" customFormat="false" ht="20.1" hidden="false" customHeight="true" outlineLevel="0" collapsed="false">
      <c r="A141" s="13" t="n">
        <v>136</v>
      </c>
      <c r="B141" s="7" t="s">
        <v>102</v>
      </c>
      <c r="C141" s="10" t="n">
        <v>200</v>
      </c>
      <c r="D141" s="13" t="n">
        <v>13969360718</v>
      </c>
      <c r="E141" s="18"/>
      <c r="F141" s="0" t="str">
        <f aca="false">LEFT(B141,1)&amp;"**"</f>
        <v>武**</v>
      </c>
      <c r="G141" s="0" t="str">
        <f aca="false">LEFT(D141,3)&amp;"****"&amp;RIGHT(D141,4)</f>
        <v>139****0718</v>
      </c>
      <c r="H141" s="0" t="n">
        <f aca="false">C141</f>
        <v>200</v>
      </c>
    </row>
    <row r="142" customFormat="false" ht="20.1" hidden="false" customHeight="true" outlineLevel="0" collapsed="false">
      <c r="A142" s="13" t="n">
        <v>137</v>
      </c>
      <c r="B142" s="7" t="s">
        <v>103</v>
      </c>
      <c r="C142" s="10" t="n">
        <v>200</v>
      </c>
      <c r="D142" s="13" t="n">
        <v>18553312642</v>
      </c>
      <c r="E142" s="18"/>
      <c r="F142" s="0" t="str">
        <f aca="false">LEFT(B142,1)&amp;"**"</f>
        <v>刘**</v>
      </c>
      <c r="G142" s="0" t="str">
        <f aca="false">LEFT(D142,3)&amp;"****"&amp;RIGHT(D142,4)</f>
        <v>185****2642</v>
      </c>
      <c r="H142" s="0" t="n">
        <f aca="false">C142</f>
        <v>200</v>
      </c>
    </row>
    <row r="143" customFormat="false" ht="20.1" hidden="false" customHeight="true" outlineLevel="0" collapsed="false">
      <c r="A143" s="13" t="n">
        <v>138</v>
      </c>
      <c r="B143" s="7" t="s">
        <v>95</v>
      </c>
      <c r="C143" s="10" t="n">
        <v>200</v>
      </c>
      <c r="D143" s="13" t="n">
        <v>15006608860</v>
      </c>
      <c r="E143" s="18"/>
      <c r="F143" s="0" t="str">
        <f aca="false">LEFT(B143,1)&amp;"**"</f>
        <v>冯**</v>
      </c>
      <c r="G143" s="0" t="str">
        <f aca="false">LEFT(D143,3)&amp;"****"&amp;RIGHT(D143,4)</f>
        <v>150****8860</v>
      </c>
      <c r="H143" s="0" t="n">
        <f aca="false">C143</f>
        <v>200</v>
      </c>
    </row>
    <row r="144" customFormat="false" ht="20.1" hidden="false" customHeight="true" outlineLevel="0" collapsed="false">
      <c r="A144" s="13" t="n">
        <v>139</v>
      </c>
      <c r="B144" s="7" t="s">
        <v>104</v>
      </c>
      <c r="C144" s="10" t="n">
        <v>200</v>
      </c>
      <c r="D144" s="13" t="n">
        <v>13864360123</v>
      </c>
      <c r="E144" s="18"/>
      <c r="F144" s="0" t="str">
        <f aca="false">LEFT(B144,1)&amp;"**"</f>
        <v>杨**</v>
      </c>
      <c r="G144" s="0" t="str">
        <f aca="false">LEFT(D144,3)&amp;"****"&amp;RIGHT(D144,4)</f>
        <v>138****0123</v>
      </c>
      <c r="H144" s="0" t="n">
        <f aca="false">C144</f>
        <v>200</v>
      </c>
    </row>
    <row r="145" customFormat="false" ht="20.1" hidden="false" customHeight="true" outlineLevel="0" collapsed="false">
      <c r="A145" s="13" t="n">
        <v>140</v>
      </c>
      <c r="B145" s="17" t="s">
        <v>105</v>
      </c>
      <c r="C145" s="10" t="n">
        <v>200</v>
      </c>
      <c r="D145" s="19" t="n">
        <v>18369910777</v>
      </c>
      <c r="E145" s="18"/>
      <c r="F145" s="0" t="str">
        <f aca="false">LEFT(B145,1)&amp;"**"</f>
        <v>田**</v>
      </c>
      <c r="G145" s="0" t="str">
        <f aca="false">LEFT(D145,3)&amp;"****"&amp;RIGHT(D145,4)</f>
        <v>183****0777</v>
      </c>
      <c r="H145" s="0" t="n">
        <f aca="false">C145</f>
        <v>200</v>
      </c>
    </row>
    <row r="146" customFormat="false" ht="20.1" hidden="false" customHeight="true" outlineLevel="0" collapsed="false">
      <c r="A146" s="13" t="n">
        <v>141</v>
      </c>
      <c r="B146" s="7" t="s">
        <v>102</v>
      </c>
      <c r="C146" s="10" t="n">
        <v>200</v>
      </c>
      <c r="D146" s="13" t="n">
        <v>13969360718</v>
      </c>
      <c r="E146" s="18"/>
      <c r="F146" s="0" t="str">
        <f aca="false">LEFT(B146,1)&amp;"**"</f>
        <v>武**</v>
      </c>
      <c r="G146" s="0" t="str">
        <f aca="false">LEFT(D146,3)&amp;"****"&amp;RIGHT(D146,4)</f>
        <v>139****0718</v>
      </c>
      <c r="H146" s="0" t="n">
        <f aca="false">C146</f>
        <v>200</v>
      </c>
    </row>
    <row r="147" customFormat="false" ht="20.1" hidden="false" customHeight="true" outlineLevel="0" collapsed="false">
      <c r="A147" s="13" t="n">
        <v>142</v>
      </c>
      <c r="B147" s="7" t="s">
        <v>102</v>
      </c>
      <c r="C147" s="10" t="n">
        <v>200</v>
      </c>
      <c r="D147" s="13" t="n">
        <v>13969360718</v>
      </c>
      <c r="E147" s="18"/>
      <c r="F147" s="0" t="str">
        <f aca="false">LEFT(B147,1)&amp;"**"</f>
        <v>武**</v>
      </c>
      <c r="G147" s="0" t="str">
        <f aca="false">LEFT(D147,3)&amp;"****"&amp;RIGHT(D147,4)</f>
        <v>139****0718</v>
      </c>
      <c r="H147" s="0" t="n">
        <f aca="false">C147</f>
        <v>200</v>
      </c>
    </row>
    <row r="148" customFormat="false" ht="20.1" hidden="false" customHeight="true" outlineLevel="0" collapsed="false">
      <c r="A148" s="13" t="n">
        <v>143</v>
      </c>
      <c r="B148" s="7" t="s">
        <v>95</v>
      </c>
      <c r="C148" s="10" t="n">
        <v>200</v>
      </c>
      <c r="D148" s="13" t="n">
        <v>15006608860</v>
      </c>
      <c r="E148" s="18"/>
      <c r="F148" s="0" t="str">
        <f aca="false">LEFT(B148,1)&amp;"**"</f>
        <v>冯**</v>
      </c>
      <c r="G148" s="0" t="str">
        <f aca="false">LEFT(D148,3)&amp;"****"&amp;RIGHT(D148,4)</f>
        <v>150****8860</v>
      </c>
      <c r="H148" s="0" t="n">
        <f aca="false">C148</f>
        <v>200</v>
      </c>
    </row>
    <row r="149" customFormat="false" ht="20.1" hidden="false" customHeight="true" outlineLevel="0" collapsed="false">
      <c r="A149" s="13" t="n">
        <v>144</v>
      </c>
      <c r="B149" s="7" t="s">
        <v>106</v>
      </c>
      <c r="C149" s="10" t="n">
        <v>200</v>
      </c>
      <c r="D149" s="13" t="n">
        <v>18678110047</v>
      </c>
      <c r="E149" s="18"/>
      <c r="F149" s="0" t="str">
        <f aca="false">LEFT(B149,1)&amp;"**"</f>
        <v>赵**</v>
      </c>
      <c r="G149" s="0" t="str">
        <f aca="false">LEFT(D149,3)&amp;"****"&amp;RIGHT(D149,4)</f>
        <v>186****0047</v>
      </c>
      <c r="H149" s="0" t="n">
        <f aca="false">C149</f>
        <v>200</v>
      </c>
    </row>
    <row r="150" customFormat="false" ht="20.1" hidden="false" customHeight="true" outlineLevel="0" collapsed="false">
      <c r="A150" s="13" t="n">
        <v>145</v>
      </c>
      <c r="B150" s="7" t="s">
        <v>95</v>
      </c>
      <c r="C150" s="10" t="n">
        <v>200</v>
      </c>
      <c r="D150" s="13" t="n">
        <v>15006608860</v>
      </c>
      <c r="E150" s="18"/>
      <c r="F150" s="0" t="str">
        <f aca="false">LEFT(B150,1)&amp;"**"</f>
        <v>冯**</v>
      </c>
      <c r="G150" s="0" t="str">
        <f aca="false">LEFT(D150,3)&amp;"****"&amp;RIGHT(D150,4)</f>
        <v>150****8860</v>
      </c>
      <c r="H150" s="0" t="n">
        <f aca="false">C150</f>
        <v>200</v>
      </c>
    </row>
    <row r="151" customFormat="false" ht="20.1" hidden="false" customHeight="true" outlineLevel="0" collapsed="false">
      <c r="A151" s="13" t="n">
        <v>146</v>
      </c>
      <c r="B151" s="7" t="s">
        <v>107</v>
      </c>
      <c r="C151" s="10" t="n">
        <v>200</v>
      </c>
      <c r="D151" s="13" t="n">
        <v>13869357490</v>
      </c>
      <c r="E151" s="18"/>
      <c r="F151" s="0" t="str">
        <f aca="false">LEFT(B151,1)&amp;"**"</f>
        <v>韩**</v>
      </c>
      <c r="G151" s="0" t="str">
        <f aca="false">LEFT(D151,3)&amp;"****"&amp;RIGHT(D151,4)</f>
        <v>138****7490</v>
      </c>
      <c r="H151" s="0" t="n">
        <f aca="false">C151</f>
        <v>200</v>
      </c>
    </row>
    <row r="152" customFormat="false" ht="20.1" hidden="false" customHeight="true" outlineLevel="0" collapsed="false">
      <c r="A152" s="13" t="n">
        <v>147</v>
      </c>
      <c r="B152" s="7" t="s">
        <v>108</v>
      </c>
      <c r="C152" s="10" t="n">
        <v>200</v>
      </c>
      <c r="D152" s="13" t="n">
        <v>18905332792</v>
      </c>
      <c r="E152" s="18"/>
      <c r="F152" s="0" t="str">
        <f aca="false">LEFT(B152,1)&amp;"**"</f>
        <v>冯**</v>
      </c>
      <c r="G152" s="0" t="str">
        <f aca="false">LEFT(D152,3)&amp;"****"&amp;RIGHT(D152,4)</f>
        <v>189****2792</v>
      </c>
      <c r="H152" s="0" t="n">
        <f aca="false">C152</f>
        <v>200</v>
      </c>
    </row>
    <row r="153" customFormat="false" ht="20.1" hidden="false" customHeight="true" outlineLevel="0" collapsed="false">
      <c r="A153" s="13" t="n">
        <v>148</v>
      </c>
      <c r="B153" s="7" t="s">
        <v>90</v>
      </c>
      <c r="C153" s="10" t="n">
        <v>200</v>
      </c>
      <c r="D153" s="13" t="n">
        <v>18506431375</v>
      </c>
      <c r="E153" s="18"/>
      <c r="F153" s="0" t="str">
        <f aca="false">LEFT(B153,1)&amp;"**"</f>
        <v>刘**</v>
      </c>
      <c r="G153" s="0" t="str">
        <f aca="false">LEFT(D153,3)&amp;"****"&amp;RIGHT(D153,4)</f>
        <v>185****1375</v>
      </c>
      <c r="H153" s="0" t="n">
        <f aca="false">C153</f>
        <v>200</v>
      </c>
    </row>
    <row r="154" customFormat="false" ht="20.1" hidden="false" customHeight="true" outlineLevel="0" collapsed="false">
      <c r="A154" s="13" t="n">
        <v>149</v>
      </c>
      <c r="B154" s="7" t="s">
        <v>109</v>
      </c>
      <c r="C154" s="10" t="n">
        <v>200</v>
      </c>
      <c r="D154" s="13" t="n">
        <v>13969335455</v>
      </c>
      <c r="E154" s="18"/>
      <c r="F154" s="0" t="str">
        <f aca="false">LEFT(B154,1)&amp;"**"</f>
        <v>王**</v>
      </c>
      <c r="G154" s="0" t="str">
        <f aca="false">LEFT(D154,3)&amp;"****"&amp;RIGHT(D154,4)</f>
        <v>139****5455</v>
      </c>
      <c r="H154" s="0" t="n">
        <f aca="false">C154</f>
        <v>200</v>
      </c>
    </row>
    <row r="155" customFormat="false" ht="20.1" hidden="false" customHeight="true" outlineLevel="0" collapsed="false">
      <c r="A155" s="13" t="n">
        <v>150</v>
      </c>
      <c r="B155" s="7" t="s">
        <v>110</v>
      </c>
      <c r="C155" s="10" t="n">
        <v>200</v>
      </c>
      <c r="D155" s="13" t="n">
        <v>18705332926</v>
      </c>
      <c r="E155" s="18"/>
      <c r="F155" s="0" t="str">
        <f aca="false">LEFT(B155,1)&amp;"**"</f>
        <v>尹**</v>
      </c>
      <c r="G155" s="0" t="str">
        <f aca="false">LEFT(D155,3)&amp;"****"&amp;RIGHT(D155,4)</f>
        <v>187****2926</v>
      </c>
      <c r="H155" s="0" t="n">
        <f aca="false">C155</f>
        <v>200</v>
      </c>
    </row>
    <row r="156" customFormat="false" ht="20.1" hidden="false" customHeight="true" outlineLevel="0" collapsed="false">
      <c r="A156" s="13" t="n">
        <v>151</v>
      </c>
      <c r="B156" s="7" t="s">
        <v>110</v>
      </c>
      <c r="C156" s="10" t="n">
        <v>200</v>
      </c>
      <c r="D156" s="13" t="n">
        <v>18705332926</v>
      </c>
      <c r="E156" s="18"/>
      <c r="F156" s="0" t="str">
        <f aca="false">LEFT(B156,1)&amp;"**"</f>
        <v>尹**</v>
      </c>
      <c r="G156" s="0" t="str">
        <f aca="false">LEFT(D156,3)&amp;"****"&amp;RIGHT(D156,4)</f>
        <v>187****2926</v>
      </c>
      <c r="H156" s="0" t="n">
        <f aca="false">C156</f>
        <v>200</v>
      </c>
    </row>
    <row r="157" customFormat="false" ht="20.1" hidden="false" customHeight="true" outlineLevel="0" collapsed="false">
      <c r="A157" s="13" t="n">
        <v>152</v>
      </c>
      <c r="B157" s="7" t="s">
        <v>111</v>
      </c>
      <c r="C157" s="10" t="n">
        <v>200</v>
      </c>
      <c r="D157" s="13" t="n">
        <v>18364338685</v>
      </c>
      <c r="E157" s="18"/>
      <c r="F157" s="0" t="str">
        <f aca="false">LEFT(B157,1)&amp;"**"</f>
        <v>赵**</v>
      </c>
      <c r="G157" s="0" t="str">
        <f aca="false">LEFT(D157,3)&amp;"****"&amp;RIGHT(D157,4)</f>
        <v>183****8685</v>
      </c>
      <c r="H157" s="0" t="n">
        <f aca="false">C157</f>
        <v>200</v>
      </c>
    </row>
    <row r="158" customFormat="false" ht="20.1" hidden="false" customHeight="true" outlineLevel="0" collapsed="false">
      <c r="A158" s="13" t="n">
        <v>153</v>
      </c>
      <c r="B158" s="7" t="s">
        <v>110</v>
      </c>
      <c r="C158" s="10" t="n">
        <v>200</v>
      </c>
      <c r="D158" s="13" t="n">
        <v>18705332926</v>
      </c>
      <c r="E158" s="18"/>
      <c r="F158" s="0" t="str">
        <f aca="false">LEFT(B158,1)&amp;"**"</f>
        <v>尹**</v>
      </c>
      <c r="G158" s="0" t="str">
        <f aca="false">LEFT(D158,3)&amp;"****"&amp;RIGHT(D158,4)</f>
        <v>187****2926</v>
      </c>
      <c r="H158" s="0" t="n">
        <f aca="false">C158</f>
        <v>200</v>
      </c>
    </row>
    <row r="159" customFormat="false" ht="20.1" hidden="false" customHeight="true" outlineLevel="0" collapsed="false">
      <c r="A159" s="13" t="n">
        <v>154</v>
      </c>
      <c r="B159" s="7" t="s">
        <v>110</v>
      </c>
      <c r="C159" s="10" t="n">
        <v>200</v>
      </c>
      <c r="D159" s="13" t="n">
        <v>18705332926</v>
      </c>
      <c r="E159" s="18"/>
      <c r="F159" s="0" t="str">
        <f aca="false">LEFT(B159,1)&amp;"**"</f>
        <v>尹**</v>
      </c>
      <c r="G159" s="0" t="str">
        <f aca="false">LEFT(D159,3)&amp;"****"&amp;RIGHT(D159,4)</f>
        <v>187****2926</v>
      </c>
      <c r="H159" s="0" t="n">
        <f aca="false">C159</f>
        <v>200</v>
      </c>
    </row>
    <row r="160" customFormat="false" ht="20.1" hidden="false" customHeight="true" outlineLevel="0" collapsed="false">
      <c r="A160" s="13" t="n">
        <v>155</v>
      </c>
      <c r="B160" s="7" t="s">
        <v>90</v>
      </c>
      <c r="C160" s="10" t="n">
        <v>200</v>
      </c>
      <c r="D160" s="13" t="n">
        <v>18506431375</v>
      </c>
      <c r="E160" s="18"/>
      <c r="F160" s="0" t="str">
        <f aca="false">LEFT(B160,1)&amp;"**"</f>
        <v>刘**</v>
      </c>
      <c r="G160" s="0" t="str">
        <f aca="false">LEFT(D160,3)&amp;"****"&amp;RIGHT(D160,4)</f>
        <v>185****1375</v>
      </c>
      <c r="H160" s="0" t="n">
        <f aca="false">C160</f>
        <v>200</v>
      </c>
    </row>
    <row r="161" customFormat="false" ht="20.1" hidden="false" customHeight="true" outlineLevel="0" collapsed="false">
      <c r="A161" s="13" t="n">
        <v>156</v>
      </c>
      <c r="B161" s="7" t="s">
        <v>111</v>
      </c>
      <c r="C161" s="10" t="n">
        <v>200</v>
      </c>
      <c r="D161" s="13" t="n">
        <v>18364338685</v>
      </c>
      <c r="E161" s="18"/>
      <c r="F161" s="0" t="str">
        <f aca="false">LEFT(B161,1)&amp;"**"</f>
        <v>赵**</v>
      </c>
      <c r="G161" s="0" t="str">
        <f aca="false">LEFT(D161,3)&amp;"****"&amp;RIGHT(D161,4)</f>
        <v>183****8685</v>
      </c>
      <c r="H161" s="0" t="n">
        <f aca="false">C161</f>
        <v>200</v>
      </c>
    </row>
    <row r="162" customFormat="false" ht="20.1" hidden="false" customHeight="true" outlineLevel="0" collapsed="false">
      <c r="A162" s="13" t="n">
        <v>157</v>
      </c>
      <c r="B162" s="7" t="s">
        <v>95</v>
      </c>
      <c r="C162" s="10" t="n">
        <v>200</v>
      </c>
      <c r="D162" s="13" t="n">
        <v>15006608860</v>
      </c>
      <c r="E162" s="18"/>
      <c r="F162" s="0" t="str">
        <f aca="false">LEFT(B162,1)&amp;"**"</f>
        <v>冯**</v>
      </c>
      <c r="G162" s="0" t="str">
        <f aca="false">LEFT(D162,3)&amp;"****"&amp;RIGHT(D162,4)</f>
        <v>150****8860</v>
      </c>
      <c r="H162" s="0" t="n">
        <f aca="false">C162</f>
        <v>200</v>
      </c>
    </row>
    <row r="163" customFormat="false" ht="20.1" hidden="false" customHeight="true" outlineLevel="0" collapsed="false">
      <c r="A163" s="13" t="n">
        <v>158</v>
      </c>
      <c r="B163" s="7" t="s">
        <v>106</v>
      </c>
      <c r="C163" s="10" t="n">
        <v>200</v>
      </c>
      <c r="D163" s="13" t="n">
        <v>18678110047</v>
      </c>
      <c r="E163" s="18"/>
      <c r="F163" s="0" t="str">
        <f aca="false">LEFT(B163,1)&amp;"**"</f>
        <v>赵**</v>
      </c>
      <c r="G163" s="0" t="str">
        <f aca="false">LEFT(D163,3)&amp;"****"&amp;RIGHT(D163,4)</f>
        <v>186****0047</v>
      </c>
      <c r="H163" s="0" t="n">
        <f aca="false">C163</f>
        <v>200</v>
      </c>
    </row>
    <row r="164" customFormat="false" ht="20.1" hidden="false" customHeight="true" outlineLevel="0" collapsed="false">
      <c r="A164" s="13" t="n">
        <v>159</v>
      </c>
      <c r="B164" s="7" t="s">
        <v>90</v>
      </c>
      <c r="C164" s="10" t="n">
        <v>200</v>
      </c>
      <c r="D164" s="13" t="n">
        <v>18506431375</v>
      </c>
      <c r="E164" s="18"/>
      <c r="F164" s="0" t="str">
        <f aca="false">LEFT(B164,1)&amp;"**"</f>
        <v>刘**</v>
      </c>
      <c r="G164" s="0" t="str">
        <f aca="false">LEFT(D164,3)&amp;"****"&amp;RIGHT(D164,4)</f>
        <v>185****1375</v>
      </c>
      <c r="H164" s="0" t="n">
        <f aca="false">C164</f>
        <v>200</v>
      </c>
    </row>
    <row r="165" customFormat="false" ht="20.1" hidden="false" customHeight="true" outlineLevel="0" collapsed="false">
      <c r="A165" s="13" t="n">
        <v>160</v>
      </c>
      <c r="B165" s="17" t="s">
        <v>90</v>
      </c>
      <c r="C165" s="10" t="n">
        <v>200</v>
      </c>
      <c r="D165" s="19" t="n">
        <v>18506431375</v>
      </c>
      <c r="E165" s="18"/>
      <c r="F165" s="0" t="str">
        <f aca="false">LEFT(B165,1)&amp;"**"</f>
        <v>刘**</v>
      </c>
      <c r="G165" s="0" t="str">
        <f aca="false">LEFT(D165,3)&amp;"****"&amp;RIGHT(D165,4)</f>
        <v>185****1375</v>
      </c>
      <c r="H165" s="0" t="n">
        <f aca="false">C165</f>
        <v>200</v>
      </c>
    </row>
    <row r="166" customFormat="false" ht="20.1" hidden="false" customHeight="true" outlineLevel="0" collapsed="false">
      <c r="A166" s="13" t="n">
        <v>161</v>
      </c>
      <c r="B166" s="7" t="s">
        <v>112</v>
      </c>
      <c r="C166" s="10" t="n">
        <v>200</v>
      </c>
      <c r="D166" s="13" t="n">
        <v>18369910777</v>
      </c>
      <c r="E166" s="18"/>
      <c r="F166" s="0" t="str">
        <f aca="false">LEFT(B166,1)&amp;"**"</f>
        <v>田**</v>
      </c>
      <c r="G166" s="0" t="str">
        <f aca="false">LEFT(D166,3)&amp;"****"&amp;RIGHT(D166,4)</f>
        <v>183****0777</v>
      </c>
      <c r="H166" s="0" t="n">
        <f aca="false">C166</f>
        <v>200</v>
      </c>
    </row>
    <row r="167" customFormat="false" ht="20.1" hidden="false" customHeight="true" outlineLevel="0" collapsed="false">
      <c r="A167" s="13" t="n">
        <v>162</v>
      </c>
      <c r="B167" s="7" t="s">
        <v>95</v>
      </c>
      <c r="C167" s="10" t="n">
        <v>200</v>
      </c>
      <c r="D167" s="13" t="n">
        <v>15006608860</v>
      </c>
      <c r="E167" s="18"/>
      <c r="F167" s="0" t="str">
        <f aca="false">LEFT(B167,1)&amp;"**"</f>
        <v>冯**</v>
      </c>
      <c r="G167" s="0" t="str">
        <f aca="false">LEFT(D167,3)&amp;"****"&amp;RIGHT(D167,4)</f>
        <v>150****8860</v>
      </c>
      <c r="H167" s="0" t="n">
        <f aca="false">C167</f>
        <v>200</v>
      </c>
    </row>
    <row r="168" customFormat="false" ht="20.1" hidden="false" customHeight="true" outlineLevel="0" collapsed="false">
      <c r="A168" s="13" t="n">
        <v>163</v>
      </c>
      <c r="B168" s="7" t="s">
        <v>92</v>
      </c>
      <c r="C168" s="10" t="n">
        <v>200</v>
      </c>
      <c r="D168" s="13" t="n">
        <v>15254428855</v>
      </c>
      <c r="E168" s="18"/>
      <c r="F168" s="0" t="str">
        <f aca="false">LEFT(B168,1)&amp;"**"</f>
        <v>王**</v>
      </c>
      <c r="G168" s="0" t="str">
        <f aca="false">LEFT(D168,3)&amp;"****"&amp;RIGHT(D168,4)</f>
        <v>152****8855</v>
      </c>
      <c r="H168" s="0" t="n">
        <f aca="false">C168</f>
        <v>200</v>
      </c>
    </row>
    <row r="169" customFormat="false" ht="20.1" hidden="false" customHeight="true" outlineLevel="0" collapsed="false">
      <c r="A169" s="13" t="n">
        <v>164</v>
      </c>
      <c r="B169" s="7" t="s">
        <v>113</v>
      </c>
      <c r="C169" s="10" t="n">
        <v>200</v>
      </c>
      <c r="D169" s="13" t="n">
        <v>15153350666</v>
      </c>
      <c r="E169" s="18"/>
      <c r="F169" s="0" t="str">
        <f aca="false">LEFT(B169,1)&amp;"**"</f>
        <v>赵**</v>
      </c>
      <c r="G169" s="0" t="str">
        <f aca="false">LEFT(D169,3)&amp;"****"&amp;RIGHT(D169,4)</f>
        <v>151****0666</v>
      </c>
      <c r="H169" s="0" t="n">
        <f aca="false">C169</f>
        <v>200</v>
      </c>
    </row>
    <row r="170" customFormat="false" ht="20.1" hidden="false" customHeight="true" outlineLevel="0" collapsed="false">
      <c r="A170" s="13" t="n">
        <v>165</v>
      </c>
      <c r="B170" s="7" t="s">
        <v>114</v>
      </c>
      <c r="C170" s="10" t="n">
        <v>200</v>
      </c>
      <c r="D170" s="13" t="n">
        <v>15966974168</v>
      </c>
      <c r="E170" s="18"/>
      <c r="F170" s="0" t="str">
        <f aca="false">LEFT(B170,1)&amp;"**"</f>
        <v>李**</v>
      </c>
      <c r="G170" s="0" t="str">
        <f aca="false">LEFT(D170,3)&amp;"****"&amp;RIGHT(D170,4)</f>
        <v>159****4168</v>
      </c>
      <c r="H170" s="0" t="n">
        <f aca="false">C170</f>
        <v>200</v>
      </c>
    </row>
    <row r="171" customFormat="false" ht="20.1" hidden="false" customHeight="true" outlineLevel="0" collapsed="false">
      <c r="A171" s="13" t="n">
        <v>166</v>
      </c>
      <c r="B171" s="7" t="s">
        <v>115</v>
      </c>
      <c r="C171" s="10" t="n">
        <v>200</v>
      </c>
      <c r="D171" s="13" t="n">
        <v>15264881321</v>
      </c>
      <c r="E171" s="18"/>
      <c r="F171" s="0" t="str">
        <f aca="false">LEFT(B171,1)&amp;"**"</f>
        <v>孔**</v>
      </c>
      <c r="G171" s="0" t="str">
        <f aca="false">LEFT(D171,3)&amp;"****"&amp;RIGHT(D171,4)</f>
        <v>152****1321</v>
      </c>
      <c r="H171" s="0" t="n">
        <f aca="false">C171</f>
        <v>200</v>
      </c>
    </row>
    <row r="172" customFormat="false" ht="20.1" hidden="false" customHeight="true" outlineLevel="0" collapsed="false">
      <c r="A172" s="13" t="n">
        <v>167</v>
      </c>
      <c r="B172" s="7" t="s">
        <v>116</v>
      </c>
      <c r="C172" s="10" t="n">
        <v>200</v>
      </c>
      <c r="D172" s="13" t="n">
        <v>15624482008</v>
      </c>
      <c r="E172" s="18"/>
      <c r="F172" s="0" t="str">
        <f aca="false">LEFT(B172,1)&amp;"**"</f>
        <v>雷**</v>
      </c>
      <c r="G172" s="0" t="str">
        <f aca="false">LEFT(D172,3)&amp;"****"&amp;RIGHT(D172,4)</f>
        <v>156****2008</v>
      </c>
      <c r="H172" s="0" t="n">
        <f aca="false">C172</f>
        <v>200</v>
      </c>
    </row>
    <row r="173" customFormat="false" ht="20.1" hidden="false" customHeight="true" outlineLevel="0" collapsed="false">
      <c r="A173" s="13" t="n">
        <v>168</v>
      </c>
      <c r="B173" s="7" t="s">
        <v>117</v>
      </c>
      <c r="C173" s="10" t="n">
        <v>200</v>
      </c>
      <c r="D173" s="13" t="n">
        <v>13176593365</v>
      </c>
      <c r="E173" s="18"/>
      <c r="F173" s="0" t="str">
        <f aca="false">LEFT(B173,1)&amp;"**"</f>
        <v>冯**</v>
      </c>
      <c r="G173" s="0" t="str">
        <f aca="false">LEFT(D173,3)&amp;"****"&amp;RIGHT(D173,4)</f>
        <v>131****3365</v>
      </c>
      <c r="H173" s="0" t="n">
        <f aca="false">C173</f>
        <v>200</v>
      </c>
    </row>
    <row r="174" customFormat="false" ht="20.1" hidden="false" customHeight="true" outlineLevel="0" collapsed="false">
      <c r="A174" s="13" t="n">
        <v>169</v>
      </c>
      <c r="B174" s="7" t="s">
        <v>114</v>
      </c>
      <c r="C174" s="10" t="n">
        <v>200</v>
      </c>
      <c r="D174" s="13" t="n">
        <v>15966974168</v>
      </c>
      <c r="E174" s="18"/>
      <c r="F174" s="0" t="str">
        <f aca="false">LEFT(B174,1)&amp;"**"</f>
        <v>李**</v>
      </c>
      <c r="G174" s="0" t="str">
        <f aca="false">LEFT(D174,3)&amp;"****"&amp;RIGHT(D174,4)</f>
        <v>159****4168</v>
      </c>
      <c r="H174" s="0" t="n">
        <f aca="false">C174</f>
        <v>200</v>
      </c>
    </row>
    <row r="175" customFormat="false" ht="20.1" hidden="false" customHeight="true" outlineLevel="0" collapsed="false">
      <c r="A175" s="13" t="n">
        <v>170</v>
      </c>
      <c r="B175" s="7" t="s">
        <v>118</v>
      </c>
      <c r="C175" s="10" t="n">
        <v>200</v>
      </c>
      <c r="D175" s="13" t="n">
        <v>15866284860</v>
      </c>
      <c r="E175" s="18"/>
      <c r="F175" s="0" t="str">
        <f aca="false">LEFT(B175,1)&amp;"**"</f>
        <v>许**</v>
      </c>
      <c r="G175" s="0" t="str">
        <f aca="false">LEFT(D175,3)&amp;"****"&amp;RIGHT(D175,4)</f>
        <v>158****4860</v>
      </c>
      <c r="H175" s="0" t="n">
        <f aca="false">C175</f>
        <v>200</v>
      </c>
    </row>
    <row r="176" customFormat="false" ht="20.1" hidden="false" customHeight="true" outlineLevel="0" collapsed="false">
      <c r="A176" s="13" t="n">
        <v>171</v>
      </c>
      <c r="B176" s="7" t="s">
        <v>118</v>
      </c>
      <c r="C176" s="10" t="n">
        <v>200</v>
      </c>
      <c r="D176" s="13" t="n">
        <v>15866284860</v>
      </c>
      <c r="E176" s="18"/>
      <c r="F176" s="0" t="str">
        <f aca="false">LEFT(B176,1)&amp;"**"</f>
        <v>许**</v>
      </c>
      <c r="G176" s="0" t="str">
        <f aca="false">LEFT(D176,3)&amp;"****"&amp;RIGHT(D176,4)</f>
        <v>158****4860</v>
      </c>
      <c r="H176" s="0" t="n">
        <f aca="false">C176</f>
        <v>200</v>
      </c>
    </row>
    <row r="177" customFormat="false" ht="20.1" hidden="false" customHeight="true" outlineLevel="0" collapsed="false">
      <c r="A177" s="13" t="n">
        <v>172</v>
      </c>
      <c r="B177" s="7" t="s">
        <v>119</v>
      </c>
      <c r="C177" s="10" t="n">
        <v>200</v>
      </c>
      <c r="D177" s="13" t="n">
        <v>18653385220</v>
      </c>
      <c r="E177" s="18"/>
      <c r="F177" s="0" t="str">
        <f aca="false">LEFT(B177,1)&amp;"**"</f>
        <v>卫**</v>
      </c>
      <c r="G177" s="0" t="str">
        <f aca="false">LEFT(D177,3)&amp;"****"&amp;RIGHT(D177,4)</f>
        <v>186****5220</v>
      </c>
      <c r="H177" s="0" t="n">
        <f aca="false">C177</f>
        <v>200</v>
      </c>
    </row>
    <row r="178" customFormat="false" ht="20.1" hidden="false" customHeight="true" outlineLevel="0" collapsed="false">
      <c r="A178" s="13" t="n">
        <v>173</v>
      </c>
      <c r="B178" s="7" t="s">
        <v>120</v>
      </c>
      <c r="C178" s="10" t="n">
        <v>200</v>
      </c>
      <c r="D178" s="13" t="n">
        <v>18801469117</v>
      </c>
      <c r="E178" s="18"/>
      <c r="F178" s="0" t="str">
        <f aca="false">LEFT(B178,1)&amp;"**"</f>
        <v>王**</v>
      </c>
      <c r="G178" s="0" t="str">
        <f aca="false">LEFT(D178,3)&amp;"****"&amp;RIGHT(D178,4)</f>
        <v>188****9117</v>
      </c>
      <c r="H178" s="0" t="n">
        <f aca="false">C178</f>
        <v>200</v>
      </c>
    </row>
    <row r="179" customFormat="false" ht="20.1" hidden="false" customHeight="true" outlineLevel="0" collapsed="false">
      <c r="A179" s="13" t="n">
        <v>174</v>
      </c>
      <c r="B179" s="7" t="s">
        <v>121</v>
      </c>
      <c r="C179" s="10" t="n">
        <v>200</v>
      </c>
      <c r="D179" s="13" t="n">
        <v>18505339801</v>
      </c>
      <c r="E179" s="18"/>
      <c r="F179" s="0" t="str">
        <f aca="false">LEFT(B179,1)&amp;"**"</f>
        <v>郭**</v>
      </c>
      <c r="G179" s="0" t="str">
        <f aca="false">LEFT(D179,3)&amp;"****"&amp;RIGHT(D179,4)</f>
        <v>185****9801</v>
      </c>
      <c r="H179" s="0" t="n">
        <f aca="false">C179</f>
        <v>200</v>
      </c>
    </row>
    <row r="180" customFormat="false" ht="20.1" hidden="false" customHeight="true" outlineLevel="0" collapsed="false">
      <c r="A180" s="13" t="n">
        <v>175</v>
      </c>
      <c r="B180" s="7" t="s">
        <v>122</v>
      </c>
      <c r="C180" s="10" t="n">
        <v>200</v>
      </c>
      <c r="D180" s="13" t="n">
        <v>15615385599</v>
      </c>
      <c r="E180" s="18"/>
      <c r="F180" s="0" t="str">
        <f aca="false">LEFT(B180,1)&amp;"**"</f>
        <v>方**</v>
      </c>
      <c r="G180" s="0" t="str">
        <f aca="false">LEFT(D180,3)&amp;"****"&amp;RIGHT(D180,4)</f>
        <v>156****5599</v>
      </c>
      <c r="H180" s="0" t="n">
        <f aca="false">C180</f>
        <v>200</v>
      </c>
    </row>
    <row r="181" customFormat="false" ht="20.1" hidden="false" customHeight="true" outlineLevel="0" collapsed="false">
      <c r="A181" s="13" t="n">
        <v>176</v>
      </c>
      <c r="B181" s="7" t="s">
        <v>119</v>
      </c>
      <c r="C181" s="10" t="n">
        <v>200</v>
      </c>
      <c r="D181" s="13" t="n">
        <v>18653385220</v>
      </c>
      <c r="E181" s="18"/>
      <c r="F181" s="0" t="str">
        <f aca="false">LEFT(B181,1)&amp;"**"</f>
        <v>卫**</v>
      </c>
      <c r="G181" s="0" t="str">
        <f aca="false">LEFT(D181,3)&amp;"****"&amp;RIGHT(D181,4)</f>
        <v>186****5220</v>
      </c>
      <c r="H181" s="0" t="n">
        <f aca="false">C181</f>
        <v>200</v>
      </c>
    </row>
    <row r="182" customFormat="false" ht="20.1" hidden="false" customHeight="true" outlineLevel="0" collapsed="false">
      <c r="A182" s="13" t="n">
        <v>177</v>
      </c>
      <c r="B182" s="7" t="s">
        <v>123</v>
      </c>
      <c r="C182" s="10" t="n">
        <v>200</v>
      </c>
      <c r="D182" s="13" t="n">
        <v>13805332249</v>
      </c>
      <c r="E182" s="18"/>
      <c r="F182" s="0" t="str">
        <f aca="false">LEFT(B182,1)&amp;"**"</f>
        <v>于**</v>
      </c>
      <c r="G182" s="0" t="str">
        <f aca="false">LEFT(D182,3)&amp;"****"&amp;RIGHT(D182,4)</f>
        <v>138****2249</v>
      </c>
      <c r="H182" s="0" t="n">
        <f aca="false">C182</f>
        <v>200</v>
      </c>
    </row>
    <row r="183" customFormat="false" ht="20.1" hidden="false" customHeight="true" outlineLevel="0" collapsed="false">
      <c r="A183" s="13" t="n">
        <v>178</v>
      </c>
      <c r="B183" s="7" t="s">
        <v>123</v>
      </c>
      <c r="C183" s="10" t="n">
        <v>200</v>
      </c>
      <c r="D183" s="13" t="n">
        <v>13805332249</v>
      </c>
      <c r="E183" s="18"/>
      <c r="F183" s="0" t="str">
        <f aca="false">LEFT(B183,1)&amp;"**"</f>
        <v>于**</v>
      </c>
      <c r="G183" s="0" t="str">
        <f aca="false">LEFT(D183,3)&amp;"****"&amp;RIGHT(D183,4)</f>
        <v>138****2249</v>
      </c>
      <c r="H183" s="0" t="n">
        <f aca="false">C183</f>
        <v>200</v>
      </c>
    </row>
    <row r="184" customFormat="false" ht="20.1" hidden="false" customHeight="true" outlineLevel="0" collapsed="false">
      <c r="A184" s="13" t="n">
        <v>179</v>
      </c>
      <c r="B184" s="7" t="s">
        <v>123</v>
      </c>
      <c r="C184" s="10" t="n">
        <v>200</v>
      </c>
      <c r="D184" s="13" t="n">
        <v>13805332249</v>
      </c>
      <c r="E184" s="18"/>
      <c r="F184" s="0" t="str">
        <f aca="false">LEFT(B184,1)&amp;"**"</f>
        <v>于**</v>
      </c>
      <c r="G184" s="0" t="str">
        <f aca="false">LEFT(D184,3)&amp;"****"&amp;RIGHT(D184,4)</f>
        <v>138****2249</v>
      </c>
      <c r="H184" s="0" t="n">
        <f aca="false">C184</f>
        <v>200</v>
      </c>
    </row>
    <row r="185" customFormat="false" ht="20.1" hidden="false" customHeight="true" outlineLevel="0" collapsed="false">
      <c r="A185" s="13" t="n">
        <v>180</v>
      </c>
      <c r="B185" s="17" t="s">
        <v>90</v>
      </c>
      <c r="C185" s="10" t="n">
        <v>200</v>
      </c>
      <c r="D185" s="19" t="n">
        <v>18506431375</v>
      </c>
      <c r="E185" s="18"/>
      <c r="F185" s="0" t="str">
        <f aca="false">LEFT(B185,1)&amp;"**"</f>
        <v>刘**</v>
      </c>
      <c r="G185" s="0" t="str">
        <f aca="false">LEFT(D185,3)&amp;"****"&amp;RIGHT(D185,4)</f>
        <v>185****1375</v>
      </c>
      <c r="H185" s="0" t="n">
        <f aca="false">C185</f>
        <v>200</v>
      </c>
    </row>
    <row r="186" customFormat="false" ht="20.1" hidden="false" customHeight="true" outlineLevel="0" collapsed="false">
      <c r="A186" s="13" t="n">
        <v>181</v>
      </c>
      <c r="B186" s="7" t="s">
        <v>114</v>
      </c>
      <c r="C186" s="10" t="n">
        <v>200</v>
      </c>
      <c r="D186" s="13" t="n">
        <v>15966974168</v>
      </c>
      <c r="E186" s="18"/>
      <c r="F186" s="0" t="str">
        <f aca="false">LEFT(B186,1)&amp;"**"</f>
        <v>李**</v>
      </c>
      <c r="G186" s="0" t="str">
        <f aca="false">LEFT(D186,3)&amp;"****"&amp;RIGHT(D186,4)</f>
        <v>159****4168</v>
      </c>
      <c r="H186" s="0" t="n">
        <f aca="false">C186</f>
        <v>200</v>
      </c>
    </row>
    <row r="187" customFormat="false" ht="20.1" hidden="false" customHeight="true" outlineLevel="0" collapsed="false">
      <c r="A187" s="13" t="n">
        <v>182</v>
      </c>
      <c r="B187" s="7" t="s">
        <v>124</v>
      </c>
      <c r="C187" s="10" t="n">
        <v>200</v>
      </c>
      <c r="D187" s="13" t="n">
        <v>15092305237</v>
      </c>
      <c r="E187" s="18"/>
      <c r="F187" s="0" t="str">
        <f aca="false">LEFT(B187,1)&amp;"**"</f>
        <v>闫**</v>
      </c>
      <c r="G187" s="0" t="str">
        <f aca="false">LEFT(D187,3)&amp;"****"&amp;RIGHT(D187,4)</f>
        <v>150****5237</v>
      </c>
      <c r="H187" s="0" t="n">
        <f aca="false">C187</f>
        <v>200</v>
      </c>
    </row>
    <row r="188" customFormat="false" ht="20.1" hidden="false" customHeight="true" outlineLevel="0" collapsed="false">
      <c r="A188" s="13" t="n">
        <v>183</v>
      </c>
      <c r="B188" s="7" t="s">
        <v>125</v>
      </c>
      <c r="C188" s="10" t="n">
        <v>200</v>
      </c>
      <c r="D188" s="13" t="n">
        <v>13869300700</v>
      </c>
      <c r="E188" s="18"/>
      <c r="F188" s="0" t="str">
        <f aca="false">LEFT(B188,1)&amp;"**"</f>
        <v>郭**</v>
      </c>
      <c r="G188" s="0" t="str">
        <f aca="false">LEFT(D188,3)&amp;"****"&amp;RIGHT(D188,4)</f>
        <v>138****0700</v>
      </c>
      <c r="H188" s="0" t="n">
        <f aca="false">C188</f>
        <v>200</v>
      </c>
    </row>
    <row r="189" customFormat="false" ht="20.1" hidden="false" customHeight="true" outlineLevel="0" collapsed="false">
      <c r="A189" s="13" t="n">
        <v>184</v>
      </c>
      <c r="B189" s="7" t="s">
        <v>126</v>
      </c>
      <c r="C189" s="10" t="n">
        <v>200</v>
      </c>
      <c r="D189" s="13" t="n">
        <v>15966082580</v>
      </c>
      <c r="E189" s="18"/>
      <c r="F189" s="0" t="str">
        <f aca="false">LEFT(B189,1)&amp;"**"</f>
        <v>初**</v>
      </c>
      <c r="G189" s="0" t="str">
        <f aca="false">LEFT(D189,3)&amp;"****"&amp;RIGHT(D189,4)</f>
        <v>159****2580</v>
      </c>
      <c r="H189" s="0" t="n">
        <f aca="false">C189</f>
        <v>200</v>
      </c>
    </row>
    <row r="190" customFormat="false" ht="20.1" hidden="false" customHeight="true" outlineLevel="0" collapsed="false">
      <c r="A190" s="13" t="n">
        <v>185</v>
      </c>
      <c r="B190" s="7" t="s">
        <v>95</v>
      </c>
      <c r="C190" s="10" t="n">
        <v>200</v>
      </c>
      <c r="D190" s="13" t="n">
        <v>15006608860</v>
      </c>
      <c r="E190" s="18"/>
      <c r="F190" s="0" t="str">
        <f aca="false">LEFT(B190,1)&amp;"**"</f>
        <v>冯**</v>
      </c>
      <c r="G190" s="0" t="str">
        <f aca="false">LEFT(D190,3)&amp;"****"&amp;RIGHT(D190,4)</f>
        <v>150****8860</v>
      </c>
      <c r="H190" s="0" t="n">
        <f aca="false">C190</f>
        <v>200</v>
      </c>
    </row>
    <row r="191" customFormat="false" ht="20.1" hidden="false" customHeight="true" outlineLevel="0" collapsed="false">
      <c r="A191" s="13" t="n">
        <v>186</v>
      </c>
      <c r="B191" s="7" t="s">
        <v>125</v>
      </c>
      <c r="C191" s="10" t="n">
        <v>200</v>
      </c>
      <c r="D191" s="13" t="n">
        <v>13869300700</v>
      </c>
      <c r="E191" s="18"/>
      <c r="F191" s="0" t="str">
        <f aca="false">LEFT(B191,1)&amp;"**"</f>
        <v>郭**</v>
      </c>
      <c r="G191" s="0" t="str">
        <f aca="false">LEFT(D191,3)&amp;"****"&amp;RIGHT(D191,4)</f>
        <v>138****0700</v>
      </c>
      <c r="H191" s="0" t="n">
        <f aca="false">C191</f>
        <v>200</v>
      </c>
    </row>
    <row r="192" customFormat="false" ht="20.1" hidden="false" customHeight="true" outlineLevel="0" collapsed="false">
      <c r="A192" s="13" t="n">
        <v>187</v>
      </c>
      <c r="B192" s="7" t="s">
        <v>99</v>
      </c>
      <c r="C192" s="10" t="n">
        <v>200</v>
      </c>
      <c r="D192" s="13" t="n">
        <v>18605333071</v>
      </c>
      <c r="E192" s="18"/>
      <c r="F192" s="0" t="str">
        <f aca="false">LEFT(B192,1)&amp;"**"</f>
        <v>薛**</v>
      </c>
      <c r="G192" s="0" t="str">
        <f aca="false">LEFT(D192,3)&amp;"****"&amp;RIGHT(D192,4)</f>
        <v>186****3071</v>
      </c>
      <c r="H192" s="0" t="n">
        <f aca="false">C192</f>
        <v>200</v>
      </c>
    </row>
    <row r="193" customFormat="false" ht="20.1" hidden="false" customHeight="true" outlineLevel="0" collapsed="false">
      <c r="A193" s="13" t="n">
        <v>188</v>
      </c>
      <c r="B193" s="7" t="s">
        <v>114</v>
      </c>
      <c r="C193" s="10" t="n">
        <v>200</v>
      </c>
      <c r="D193" s="13" t="n">
        <v>15966974168</v>
      </c>
      <c r="E193" s="18"/>
      <c r="F193" s="0" t="str">
        <f aca="false">LEFT(B193,1)&amp;"**"</f>
        <v>李**</v>
      </c>
      <c r="G193" s="0" t="str">
        <f aca="false">LEFT(D193,3)&amp;"****"&amp;RIGHT(D193,4)</f>
        <v>159****4168</v>
      </c>
      <c r="H193" s="0" t="n">
        <f aca="false">C193</f>
        <v>200</v>
      </c>
    </row>
    <row r="194" customFormat="false" ht="20.1" hidden="false" customHeight="true" outlineLevel="0" collapsed="false">
      <c r="A194" s="13" t="n">
        <v>189</v>
      </c>
      <c r="B194" s="7" t="s">
        <v>127</v>
      </c>
      <c r="C194" s="10" t="n">
        <v>200</v>
      </c>
      <c r="D194" s="13" t="n">
        <v>13801469172</v>
      </c>
      <c r="E194" s="18"/>
      <c r="F194" s="0" t="str">
        <f aca="false">LEFT(B194,1)&amp;"**"</f>
        <v>丁**</v>
      </c>
      <c r="G194" s="0" t="str">
        <f aca="false">LEFT(D194,3)&amp;"****"&amp;RIGHT(D194,4)</f>
        <v>138****9172</v>
      </c>
      <c r="H194" s="0" t="n">
        <f aca="false">C194</f>
        <v>200</v>
      </c>
    </row>
    <row r="195" customFormat="false" ht="20.1" hidden="false" customHeight="true" outlineLevel="0" collapsed="false">
      <c r="A195" s="13" t="n">
        <v>190</v>
      </c>
      <c r="B195" s="17" t="s">
        <v>114</v>
      </c>
      <c r="C195" s="10" t="n">
        <v>200</v>
      </c>
      <c r="D195" s="19" t="n">
        <v>15966974168</v>
      </c>
      <c r="E195" s="18"/>
      <c r="F195" s="0" t="str">
        <f aca="false">LEFT(B195,1)&amp;"**"</f>
        <v>李**</v>
      </c>
      <c r="G195" s="0" t="str">
        <f aca="false">LEFT(D195,3)&amp;"****"&amp;RIGHT(D195,4)</f>
        <v>159****4168</v>
      </c>
      <c r="H195" s="0" t="n">
        <f aca="false">C195</f>
        <v>200</v>
      </c>
    </row>
    <row r="196" customFormat="false" ht="20.1" hidden="false" customHeight="true" outlineLevel="0" collapsed="false">
      <c r="A196" s="13" t="n">
        <v>191</v>
      </c>
      <c r="B196" s="20" t="s">
        <v>128</v>
      </c>
      <c r="C196" s="10" t="n">
        <v>200</v>
      </c>
      <c r="D196" s="20" t="n">
        <v>13031780036</v>
      </c>
      <c r="E196" s="18"/>
      <c r="F196" s="0" t="str">
        <f aca="false">LEFT(B196,1)&amp;"**"</f>
        <v>候**</v>
      </c>
      <c r="G196" s="0" t="str">
        <f aca="false">LEFT(D196,3)&amp;"****"&amp;RIGHT(D196,4)</f>
        <v>130****0036</v>
      </c>
      <c r="H196" s="0" t="n">
        <f aca="false">C196</f>
        <v>200</v>
      </c>
    </row>
    <row r="197" customFormat="false" ht="20.1" hidden="false" customHeight="true" outlineLevel="0" collapsed="false">
      <c r="A197" s="13" t="n">
        <v>192</v>
      </c>
      <c r="B197" s="20" t="s">
        <v>129</v>
      </c>
      <c r="C197" s="10" t="n">
        <v>200</v>
      </c>
      <c r="D197" s="20" t="n">
        <v>13305333271</v>
      </c>
      <c r="E197" s="18"/>
      <c r="F197" s="0" t="str">
        <f aca="false">LEFT(B197,1)&amp;"**"</f>
        <v>陈**</v>
      </c>
      <c r="G197" s="0" t="str">
        <f aca="false">LEFT(D197,3)&amp;"****"&amp;RIGHT(D197,4)</f>
        <v>133****3271</v>
      </c>
      <c r="H197" s="0" t="n">
        <f aca="false">C197</f>
        <v>200</v>
      </c>
    </row>
    <row r="198" customFormat="false" ht="20.1" hidden="false" customHeight="true" outlineLevel="0" collapsed="false">
      <c r="A198" s="13" t="n">
        <v>193</v>
      </c>
      <c r="B198" s="20" t="s">
        <v>27</v>
      </c>
      <c r="C198" s="10" t="n">
        <v>200</v>
      </c>
      <c r="D198" s="20" t="n">
        <v>13864308050</v>
      </c>
      <c r="E198" s="18"/>
      <c r="F198" s="0" t="str">
        <f aca="false">LEFT(B198,1)&amp;"**"</f>
        <v>张**</v>
      </c>
      <c r="G198" s="0" t="str">
        <f aca="false">LEFT(D198,3)&amp;"****"&amp;RIGHT(D198,4)</f>
        <v>138****8050</v>
      </c>
      <c r="H198" s="0" t="n">
        <f aca="false">C198</f>
        <v>200</v>
      </c>
    </row>
    <row r="199" customFormat="false" ht="20.1" hidden="false" customHeight="true" outlineLevel="0" collapsed="false">
      <c r="A199" s="13" t="n">
        <v>194</v>
      </c>
      <c r="B199" s="20" t="s">
        <v>130</v>
      </c>
      <c r="C199" s="10" t="n">
        <v>200</v>
      </c>
      <c r="D199" s="20" t="n">
        <v>13964333960</v>
      </c>
      <c r="E199" s="18"/>
      <c r="F199" s="0" t="str">
        <f aca="false">LEFT(B199,1)&amp;"**"</f>
        <v>王**</v>
      </c>
      <c r="G199" s="0" t="str">
        <f aca="false">LEFT(D199,3)&amp;"****"&amp;RIGHT(D199,4)</f>
        <v>139****3960</v>
      </c>
      <c r="H199" s="0" t="n">
        <f aca="false">C199</f>
        <v>200</v>
      </c>
    </row>
    <row r="200" customFormat="false" ht="20.1" hidden="false" customHeight="true" outlineLevel="0" collapsed="false">
      <c r="A200" s="13" t="n">
        <v>195</v>
      </c>
      <c r="B200" s="20" t="s">
        <v>131</v>
      </c>
      <c r="C200" s="10" t="n">
        <v>200</v>
      </c>
      <c r="D200" s="20" t="n">
        <v>13475545111</v>
      </c>
      <c r="E200" s="18"/>
      <c r="F200" s="0" t="str">
        <f aca="false">LEFT(B200,1)&amp;"**"</f>
        <v>吕**</v>
      </c>
      <c r="G200" s="0" t="str">
        <f aca="false">LEFT(D200,3)&amp;"****"&amp;RIGHT(D200,4)</f>
        <v>134****5111</v>
      </c>
      <c r="H200" s="0" t="n">
        <f aca="false">C200</f>
        <v>200</v>
      </c>
    </row>
    <row r="201" customFormat="false" ht="20.1" hidden="false" customHeight="true" outlineLevel="0" collapsed="false">
      <c r="A201" s="13" t="n">
        <v>196</v>
      </c>
      <c r="B201" s="20" t="s">
        <v>130</v>
      </c>
      <c r="C201" s="10" t="n">
        <v>200</v>
      </c>
      <c r="D201" s="20" t="n">
        <v>13964333960</v>
      </c>
      <c r="E201" s="18"/>
      <c r="F201" s="0" t="str">
        <f aca="false">LEFT(B201,1)&amp;"**"</f>
        <v>王**</v>
      </c>
      <c r="G201" s="0" t="str">
        <f aca="false">LEFT(D201,3)&amp;"****"&amp;RIGHT(D201,4)</f>
        <v>139****3960</v>
      </c>
      <c r="H201" s="0" t="n">
        <f aca="false">C201</f>
        <v>200</v>
      </c>
    </row>
    <row r="202" customFormat="false" ht="20.1" hidden="false" customHeight="true" outlineLevel="0" collapsed="false">
      <c r="A202" s="13" t="n">
        <v>197</v>
      </c>
      <c r="B202" s="20" t="s">
        <v>132</v>
      </c>
      <c r="C202" s="10" t="n">
        <v>200</v>
      </c>
      <c r="D202" s="20" t="n">
        <v>15069321110</v>
      </c>
      <c r="E202" s="18"/>
      <c r="F202" s="0" t="str">
        <f aca="false">LEFT(B202,1)&amp;"**"</f>
        <v>韩**</v>
      </c>
      <c r="G202" s="0" t="str">
        <f aca="false">LEFT(D202,3)&amp;"****"&amp;RIGHT(D202,4)</f>
        <v>150****1110</v>
      </c>
      <c r="H202" s="0" t="n">
        <f aca="false">C202</f>
        <v>200</v>
      </c>
    </row>
    <row r="203" customFormat="false" ht="20.1" hidden="false" customHeight="true" outlineLevel="0" collapsed="false">
      <c r="A203" s="13" t="n">
        <v>198</v>
      </c>
      <c r="B203" s="20" t="s">
        <v>132</v>
      </c>
      <c r="C203" s="10" t="n">
        <v>200</v>
      </c>
      <c r="D203" s="20" t="n">
        <v>15069321110</v>
      </c>
      <c r="E203" s="18"/>
      <c r="F203" s="0" t="str">
        <f aca="false">LEFT(B203,1)&amp;"**"</f>
        <v>韩**</v>
      </c>
      <c r="G203" s="0" t="str">
        <f aca="false">LEFT(D203,3)&amp;"****"&amp;RIGHT(D203,4)</f>
        <v>150****1110</v>
      </c>
      <c r="H203" s="0" t="n">
        <f aca="false">C203</f>
        <v>200</v>
      </c>
    </row>
    <row r="204" customFormat="false" ht="20.1" hidden="false" customHeight="true" outlineLevel="0" collapsed="false">
      <c r="A204" s="13" t="n">
        <v>199</v>
      </c>
      <c r="B204" s="20" t="s">
        <v>133</v>
      </c>
      <c r="C204" s="10" t="n">
        <v>200</v>
      </c>
      <c r="D204" s="20" t="n">
        <v>13701388338</v>
      </c>
      <c r="E204" s="18"/>
      <c r="F204" s="0" t="str">
        <f aca="false">LEFT(B204,1)&amp;"**"</f>
        <v>孙**</v>
      </c>
      <c r="G204" s="0" t="str">
        <f aca="false">LEFT(D204,3)&amp;"****"&amp;RIGHT(D204,4)</f>
        <v>137****8338</v>
      </c>
      <c r="H204" s="0" t="n">
        <f aca="false">C204</f>
        <v>200</v>
      </c>
    </row>
    <row r="205" customFormat="false" ht="20.1" hidden="false" customHeight="true" outlineLevel="0" collapsed="false">
      <c r="A205" s="13" t="n">
        <v>200</v>
      </c>
      <c r="B205" s="20" t="s">
        <v>27</v>
      </c>
      <c r="C205" s="10" t="n">
        <v>200</v>
      </c>
      <c r="D205" s="20" t="n">
        <v>13864308050</v>
      </c>
      <c r="E205" s="18"/>
      <c r="F205" s="0" t="str">
        <f aca="false">LEFT(B205,1)&amp;"**"</f>
        <v>张**</v>
      </c>
      <c r="G205" s="0" t="str">
        <f aca="false">LEFT(D205,3)&amp;"****"&amp;RIGHT(D205,4)</f>
        <v>138****8050</v>
      </c>
      <c r="H205" s="0" t="n">
        <f aca="false">C205</f>
        <v>200</v>
      </c>
    </row>
    <row r="206" customFormat="false" ht="20.1" hidden="false" customHeight="true" outlineLevel="0" collapsed="false">
      <c r="A206" s="13" t="n">
        <v>201</v>
      </c>
      <c r="B206" s="20" t="s">
        <v>134</v>
      </c>
      <c r="C206" s="10" t="n">
        <v>200</v>
      </c>
      <c r="D206" s="20" t="n">
        <v>18953351521</v>
      </c>
      <c r="E206" s="18"/>
      <c r="F206" s="0" t="str">
        <f aca="false">LEFT(B206,1)&amp;"**"</f>
        <v>周**</v>
      </c>
      <c r="G206" s="0" t="str">
        <f aca="false">LEFT(D206,3)&amp;"****"&amp;RIGHT(D206,4)</f>
        <v>189****1521</v>
      </c>
      <c r="H206" s="0" t="n">
        <f aca="false">C206</f>
        <v>200</v>
      </c>
    </row>
    <row r="207" customFormat="false" ht="20.1" hidden="false" customHeight="true" outlineLevel="0" collapsed="false">
      <c r="A207" s="13" t="n">
        <v>202</v>
      </c>
      <c r="B207" s="20" t="s">
        <v>135</v>
      </c>
      <c r="C207" s="10" t="n">
        <v>200</v>
      </c>
      <c r="D207" s="20" t="n">
        <v>18265849666</v>
      </c>
      <c r="E207" s="18"/>
      <c r="F207" s="0" t="str">
        <f aca="false">LEFT(B207,1)&amp;"**"</f>
        <v>王**</v>
      </c>
      <c r="G207" s="0" t="str">
        <f aca="false">LEFT(D207,3)&amp;"****"&amp;RIGHT(D207,4)</f>
        <v>182****9666</v>
      </c>
      <c r="H207" s="0" t="n">
        <f aca="false">C207</f>
        <v>200</v>
      </c>
    </row>
    <row r="208" customFormat="false" ht="20.1" hidden="false" customHeight="true" outlineLevel="0" collapsed="false">
      <c r="A208" s="13" t="n">
        <v>203</v>
      </c>
      <c r="B208" s="20" t="s">
        <v>136</v>
      </c>
      <c r="C208" s="10" t="n">
        <v>200</v>
      </c>
      <c r="D208" s="20" t="n">
        <v>13706435637</v>
      </c>
      <c r="E208" s="18"/>
      <c r="F208" s="0" t="str">
        <f aca="false">LEFT(B208,1)&amp;"**"</f>
        <v>阎**</v>
      </c>
      <c r="G208" s="0" t="str">
        <f aca="false">LEFT(D208,3)&amp;"****"&amp;RIGHT(D208,4)</f>
        <v>137****5637</v>
      </c>
      <c r="H208" s="0" t="n">
        <f aca="false">C208</f>
        <v>200</v>
      </c>
    </row>
    <row r="209" customFormat="false" ht="20.1" hidden="false" customHeight="true" outlineLevel="0" collapsed="false">
      <c r="A209" s="13" t="n">
        <v>204</v>
      </c>
      <c r="B209" s="20" t="s">
        <v>135</v>
      </c>
      <c r="C209" s="10" t="n">
        <v>200</v>
      </c>
      <c r="D209" s="20" t="n">
        <v>18265849666</v>
      </c>
      <c r="E209" s="18"/>
      <c r="F209" s="0" t="str">
        <f aca="false">LEFT(B209,1)&amp;"**"</f>
        <v>王**</v>
      </c>
      <c r="G209" s="0" t="str">
        <f aca="false">LEFT(D209,3)&amp;"****"&amp;RIGHT(D209,4)</f>
        <v>182****9666</v>
      </c>
      <c r="H209" s="0" t="n">
        <f aca="false">C209</f>
        <v>200</v>
      </c>
    </row>
    <row r="210" customFormat="false" ht="20.1" hidden="false" customHeight="true" outlineLevel="0" collapsed="false">
      <c r="A210" s="13" t="n">
        <v>205</v>
      </c>
      <c r="B210" s="20" t="s">
        <v>136</v>
      </c>
      <c r="C210" s="10" t="n">
        <v>200</v>
      </c>
      <c r="D210" s="20" t="n">
        <v>13706435637</v>
      </c>
      <c r="E210" s="18"/>
      <c r="F210" s="0" t="str">
        <f aca="false">LEFT(B210,1)&amp;"**"</f>
        <v>阎**</v>
      </c>
      <c r="G210" s="0" t="str">
        <f aca="false">LEFT(D210,3)&amp;"****"&amp;RIGHT(D210,4)</f>
        <v>137****5637</v>
      </c>
      <c r="H210" s="0" t="n">
        <f aca="false">C210</f>
        <v>200</v>
      </c>
    </row>
    <row r="211" customFormat="false" ht="20.1" hidden="false" customHeight="true" outlineLevel="0" collapsed="false">
      <c r="A211" s="13" t="n">
        <v>206</v>
      </c>
      <c r="B211" s="20" t="s">
        <v>27</v>
      </c>
      <c r="C211" s="10" t="n">
        <v>200</v>
      </c>
      <c r="D211" s="20" t="n">
        <v>13864308050</v>
      </c>
      <c r="E211" s="18"/>
      <c r="F211" s="0" t="str">
        <f aca="false">LEFT(B211,1)&amp;"**"</f>
        <v>张**</v>
      </c>
      <c r="G211" s="0" t="str">
        <f aca="false">LEFT(D211,3)&amp;"****"&amp;RIGHT(D211,4)</f>
        <v>138****8050</v>
      </c>
      <c r="H211" s="0" t="n">
        <f aca="false">C211</f>
        <v>200</v>
      </c>
    </row>
    <row r="212" customFormat="false" ht="20.1" hidden="false" customHeight="true" outlineLevel="0" collapsed="false">
      <c r="A212" s="13" t="n">
        <v>207</v>
      </c>
      <c r="B212" s="20" t="s">
        <v>27</v>
      </c>
      <c r="C212" s="10" t="n">
        <v>200</v>
      </c>
      <c r="D212" s="20" t="n">
        <v>13864308050</v>
      </c>
      <c r="E212" s="18"/>
      <c r="F212" s="0" t="str">
        <f aca="false">LEFT(B212,1)&amp;"**"</f>
        <v>张**</v>
      </c>
      <c r="G212" s="0" t="str">
        <f aca="false">LEFT(D212,3)&amp;"****"&amp;RIGHT(D212,4)</f>
        <v>138****8050</v>
      </c>
      <c r="H212" s="0" t="n">
        <f aca="false">C212</f>
        <v>200</v>
      </c>
    </row>
    <row r="213" customFormat="false" ht="20.1" hidden="false" customHeight="true" outlineLevel="0" collapsed="false">
      <c r="A213" s="13" t="n">
        <v>208</v>
      </c>
      <c r="B213" s="20" t="s">
        <v>137</v>
      </c>
      <c r="C213" s="10" t="n">
        <v>200</v>
      </c>
      <c r="D213" s="20" t="n">
        <v>13287039888</v>
      </c>
      <c r="E213" s="18"/>
      <c r="F213" s="0" t="str">
        <f aca="false">LEFT(B213,1)&amp;"**"</f>
        <v>张**</v>
      </c>
      <c r="G213" s="0" t="str">
        <f aca="false">LEFT(D213,3)&amp;"****"&amp;RIGHT(D213,4)</f>
        <v>132****9888</v>
      </c>
      <c r="H213" s="0" t="n">
        <f aca="false">C213</f>
        <v>200</v>
      </c>
    </row>
    <row r="214" customFormat="false" ht="20.1" hidden="false" customHeight="true" outlineLevel="0" collapsed="false">
      <c r="A214" s="13" t="n">
        <v>209</v>
      </c>
      <c r="B214" s="20" t="s">
        <v>138</v>
      </c>
      <c r="C214" s="10" t="n">
        <v>200</v>
      </c>
      <c r="D214" s="20" t="n">
        <v>13853335720</v>
      </c>
      <c r="E214" s="18"/>
      <c r="F214" s="0" t="str">
        <f aca="false">LEFT(B214,1)&amp;"**"</f>
        <v>梁**</v>
      </c>
      <c r="G214" s="0" t="str">
        <f aca="false">LEFT(D214,3)&amp;"****"&amp;RIGHT(D214,4)</f>
        <v>138****5720</v>
      </c>
      <c r="H214" s="0" t="n">
        <f aca="false">C214</f>
        <v>200</v>
      </c>
    </row>
    <row r="215" customFormat="false" ht="20.1" hidden="false" customHeight="true" outlineLevel="0" collapsed="false">
      <c r="A215" s="13" t="n">
        <v>210</v>
      </c>
      <c r="B215" s="21" t="s">
        <v>139</v>
      </c>
      <c r="C215" s="10" t="n">
        <v>200</v>
      </c>
      <c r="D215" s="21" t="n">
        <v>13053352688</v>
      </c>
      <c r="E215" s="18"/>
      <c r="F215" s="0" t="str">
        <f aca="false">LEFT(B215,1)&amp;"**"</f>
        <v>李**</v>
      </c>
      <c r="G215" s="0" t="str">
        <f aca="false">LEFT(D215,3)&amp;"****"&amp;RIGHT(D215,4)</f>
        <v>130****2688</v>
      </c>
      <c r="H215" s="0" t="n">
        <f aca="false">C215</f>
        <v>200</v>
      </c>
    </row>
    <row r="216" customFormat="false" ht="20.1" hidden="false" customHeight="true" outlineLevel="0" collapsed="false">
      <c r="A216" s="13" t="n">
        <v>211</v>
      </c>
      <c r="B216" s="20" t="s">
        <v>134</v>
      </c>
      <c r="C216" s="10" t="n">
        <v>200</v>
      </c>
      <c r="D216" s="20" t="n">
        <v>18953351521</v>
      </c>
      <c r="E216" s="18"/>
      <c r="F216" s="0" t="str">
        <f aca="false">LEFT(B216,1)&amp;"**"</f>
        <v>周**</v>
      </c>
      <c r="G216" s="0" t="str">
        <f aca="false">LEFT(D216,3)&amp;"****"&amp;RIGHT(D216,4)</f>
        <v>189****1521</v>
      </c>
      <c r="H216" s="0" t="n">
        <f aca="false">C216</f>
        <v>200</v>
      </c>
    </row>
    <row r="217" customFormat="false" ht="20.1" hidden="false" customHeight="true" outlineLevel="0" collapsed="false">
      <c r="A217" s="13" t="n">
        <v>212</v>
      </c>
      <c r="B217" s="20" t="s">
        <v>140</v>
      </c>
      <c r="C217" s="10" t="n">
        <v>200</v>
      </c>
      <c r="D217" s="20" t="n">
        <v>13706358086</v>
      </c>
      <c r="E217" s="18"/>
      <c r="F217" s="0" t="str">
        <f aca="false">LEFT(B217,1)&amp;"**"</f>
        <v>孙**</v>
      </c>
      <c r="G217" s="0" t="str">
        <f aca="false">LEFT(D217,3)&amp;"****"&amp;RIGHT(D217,4)</f>
        <v>137****8086</v>
      </c>
      <c r="H217" s="0" t="n">
        <f aca="false">C217</f>
        <v>200</v>
      </c>
    </row>
    <row r="218" customFormat="false" ht="20.1" hidden="false" customHeight="true" outlineLevel="0" collapsed="false">
      <c r="A218" s="13" t="n">
        <v>213</v>
      </c>
      <c r="B218" s="20" t="s">
        <v>141</v>
      </c>
      <c r="C218" s="10" t="n">
        <v>200</v>
      </c>
      <c r="D218" s="20" t="n">
        <v>13869409536</v>
      </c>
      <c r="E218" s="18"/>
      <c r="F218" s="0" t="str">
        <f aca="false">LEFT(B218,1)&amp;"**"</f>
        <v>耿**</v>
      </c>
      <c r="G218" s="0" t="str">
        <f aca="false">LEFT(D218,3)&amp;"****"&amp;RIGHT(D218,4)</f>
        <v>138****9536</v>
      </c>
      <c r="H218" s="0" t="n">
        <f aca="false">C218</f>
        <v>200</v>
      </c>
    </row>
    <row r="219" customFormat="false" ht="20.1" hidden="false" customHeight="true" outlineLevel="0" collapsed="false">
      <c r="A219" s="13" t="n">
        <v>214</v>
      </c>
      <c r="B219" s="20" t="s">
        <v>142</v>
      </c>
      <c r="C219" s="10" t="n">
        <v>200</v>
      </c>
      <c r="D219" s="20" t="n">
        <v>13012700611</v>
      </c>
      <c r="E219" s="18"/>
      <c r="F219" s="0" t="str">
        <f aca="false">LEFT(B219,1)&amp;"**"</f>
        <v>候**</v>
      </c>
      <c r="G219" s="0" t="str">
        <f aca="false">LEFT(D219,3)&amp;"****"&amp;RIGHT(D219,4)</f>
        <v>130****0611</v>
      </c>
      <c r="H219" s="0" t="n">
        <f aca="false">C219</f>
        <v>200</v>
      </c>
    </row>
    <row r="220" customFormat="false" ht="20.1" hidden="false" customHeight="true" outlineLevel="0" collapsed="false">
      <c r="A220" s="13" t="n">
        <v>215</v>
      </c>
      <c r="B220" s="20" t="s">
        <v>143</v>
      </c>
      <c r="C220" s="10" t="n">
        <v>200</v>
      </c>
      <c r="D220" s="20" t="n">
        <v>15275336555</v>
      </c>
      <c r="E220" s="18"/>
      <c r="F220" s="0" t="str">
        <f aca="false">LEFT(B220,1)&amp;"**"</f>
        <v>冯**</v>
      </c>
      <c r="G220" s="0" t="str">
        <f aca="false">LEFT(D220,3)&amp;"****"&amp;RIGHT(D220,4)</f>
        <v>152****6555</v>
      </c>
      <c r="H220" s="0" t="n">
        <f aca="false">C220</f>
        <v>200</v>
      </c>
    </row>
    <row r="221" customFormat="false" ht="20.1" hidden="false" customHeight="true" outlineLevel="0" collapsed="false">
      <c r="A221" s="13" t="n">
        <v>216</v>
      </c>
      <c r="B221" s="20" t="s">
        <v>144</v>
      </c>
      <c r="C221" s="10" t="n">
        <v>200</v>
      </c>
      <c r="D221" s="20" t="n">
        <v>13864340144</v>
      </c>
      <c r="E221" s="18"/>
      <c r="F221" s="0" t="str">
        <f aca="false">LEFT(B221,1)&amp;"**"</f>
        <v>张**</v>
      </c>
      <c r="G221" s="0" t="str">
        <f aca="false">LEFT(D221,3)&amp;"****"&amp;RIGHT(D221,4)</f>
        <v>138****0144</v>
      </c>
      <c r="H221" s="0" t="n">
        <f aca="false">C221</f>
        <v>200</v>
      </c>
    </row>
    <row r="222" customFormat="false" ht="20.1" hidden="false" customHeight="true" outlineLevel="0" collapsed="false">
      <c r="A222" s="13" t="n">
        <v>217</v>
      </c>
      <c r="B222" s="20" t="s">
        <v>145</v>
      </c>
      <c r="C222" s="10" t="n">
        <v>200</v>
      </c>
      <c r="D222" s="20" t="n">
        <v>15605335155</v>
      </c>
      <c r="E222" s="18"/>
      <c r="F222" s="0" t="str">
        <f aca="false">LEFT(B222,1)&amp;"**"</f>
        <v>李**</v>
      </c>
      <c r="G222" s="0" t="str">
        <f aca="false">LEFT(D222,3)&amp;"****"&amp;RIGHT(D222,4)</f>
        <v>156****5155</v>
      </c>
      <c r="H222" s="0" t="n">
        <f aca="false">C222</f>
        <v>200</v>
      </c>
    </row>
    <row r="223" customFormat="false" ht="20.1" hidden="false" customHeight="true" outlineLevel="0" collapsed="false">
      <c r="A223" s="13" t="n">
        <v>218</v>
      </c>
      <c r="B223" s="20" t="s">
        <v>144</v>
      </c>
      <c r="C223" s="10" t="n">
        <v>200</v>
      </c>
      <c r="D223" s="20" t="n">
        <v>13864340144</v>
      </c>
      <c r="E223" s="18"/>
      <c r="F223" s="0" t="str">
        <f aca="false">LEFT(B223,1)&amp;"**"</f>
        <v>张**</v>
      </c>
      <c r="G223" s="0" t="str">
        <f aca="false">LEFT(D223,3)&amp;"****"&amp;RIGHT(D223,4)</f>
        <v>138****0144</v>
      </c>
      <c r="H223" s="0" t="n">
        <f aca="false">C223</f>
        <v>200</v>
      </c>
    </row>
    <row r="224" customFormat="false" ht="20.1" hidden="false" customHeight="true" outlineLevel="0" collapsed="false">
      <c r="A224" s="13" t="n">
        <v>219</v>
      </c>
      <c r="B224" s="20" t="s">
        <v>146</v>
      </c>
      <c r="C224" s="10" t="n">
        <v>200</v>
      </c>
      <c r="D224" s="20" t="n">
        <v>13508945969</v>
      </c>
      <c r="E224" s="18"/>
      <c r="F224" s="0" t="str">
        <f aca="false">LEFT(B224,1)&amp;"**"</f>
        <v>吕**</v>
      </c>
      <c r="G224" s="0" t="str">
        <f aca="false">LEFT(D224,3)&amp;"****"&amp;RIGHT(D224,4)</f>
        <v>135****5969</v>
      </c>
      <c r="H224" s="0" t="n">
        <f aca="false">C224</f>
        <v>200</v>
      </c>
    </row>
    <row r="225" customFormat="false" ht="20.1" hidden="false" customHeight="true" outlineLevel="0" collapsed="false">
      <c r="A225" s="13" t="n">
        <v>220</v>
      </c>
      <c r="B225" s="20" t="s">
        <v>146</v>
      </c>
      <c r="C225" s="10" t="n">
        <v>200</v>
      </c>
      <c r="D225" s="20" t="n">
        <v>13508945969</v>
      </c>
      <c r="E225" s="18"/>
      <c r="F225" s="0" t="str">
        <f aca="false">LEFT(B225,1)&amp;"**"</f>
        <v>吕**</v>
      </c>
      <c r="G225" s="0" t="str">
        <f aca="false">LEFT(D225,3)&amp;"****"&amp;RIGHT(D225,4)</f>
        <v>135****5969</v>
      </c>
      <c r="H225" s="0" t="n">
        <f aca="false">C225</f>
        <v>200</v>
      </c>
    </row>
    <row r="226" customFormat="false" ht="20.1" hidden="false" customHeight="true" outlineLevel="0" collapsed="false">
      <c r="A226" s="13" t="n">
        <v>221</v>
      </c>
      <c r="B226" s="20" t="s">
        <v>147</v>
      </c>
      <c r="C226" s="10" t="n">
        <v>200</v>
      </c>
      <c r="D226" s="20" t="n">
        <v>18953366236</v>
      </c>
      <c r="E226" s="18"/>
      <c r="F226" s="0" t="str">
        <f aca="false">LEFT(B226,1)&amp;"**"</f>
        <v>赵**</v>
      </c>
      <c r="G226" s="0" t="str">
        <f aca="false">LEFT(D226,3)&amp;"****"&amp;RIGHT(D226,4)</f>
        <v>189****6236</v>
      </c>
      <c r="H226" s="0" t="n">
        <f aca="false">C226</f>
        <v>200</v>
      </c>
    </row>
    <row r="227" customFormat="false" ht="20.1" hidden="false" customHeight="true" outlineLevel="0" collapsed="false">
      <c r="A227" s="13" t="n">
        <v>222</v>
      </c>
      <c r="B227" s="20" t="s">
        <v>148</v>
      </c>
      <c r="C227" s="10" t="n">
        <v>200</v>
      </c>
      <c r="D227" s="20" t="n">
        <v>13853355575</v>
      </c>
      <c r="E227" s="18"/>
      <c r="F227" s="0" t="str">
        <f aca="false">LEFT(B227,1)&amp;"**"</f>
        <v>蒲**</v>
      </c>
      <c r="G227" s="0" t="str">
        <f aca="false">LEFT(D227,3)&amp;"****"&amp;RIGHT(D227,4)</f>
        <v>138****5575</v>
      </c>
      <c r="H227" s="0" t="n">
        <f aca="false">C227</f>
        <v>200</v>
      </c>
    </row>
    <row r="228" customFormat="false" ht="20.1" hidden="false" customHeight="true" outlineLevel="0" collapsed="false">
      <c r="A228" s="13" t="n">
        <v>223</v>
      </c>
      <c r="B228" s="20" t="s">
        <v>149</v>
      </c>
      <c r="C228" s="10" t="n">
        <v>200</v>
      </c>
      <c r="D228" s="20" t="n">
        <v>13953397891</v>
      </c>
      <c r="E228" s="18"/>
      <c r="F228" s="0" t="str">
        <f aca="false">LEFT(B228,1)&amp;"**"</f>
        <v>邢**</v>
      </c>
      <c r="G228" s="0" t="str">
        <f aca="false">LEFT(D228,3)&amp;"****"&amp;RIGHT(D228,4)</f>
        <v>139****7891</v>
      </c>
      <c r="H228" s="0" t="n">
        <f aca="false">C228</f>
        <v>200</v>
      </c>
    </row>
    <row r="229" customFormat="false" ht="20.1" hidden="false" customHeight="true" outlineLevel="0" collapsed="false">
      <c r="A229" s="13" t="n">
        <v>224</v>
      </c>
      <c r="B229" s="20" t="s">
        <v>143</v>
      </c>
      <c r="C229" s="10" t="n">
        <v>200</v>
      </c>
      <c r="D229" s="20" t="n">
        <v>15275336555</v>
      </c>
      <c r="E229" s="18"/>
      <c r="F229" s="0" t="str">
        <f aca="false">LEFT(B229,1)&amp;"**"</f>
        <v>冯**</v>
      </c>
      <c r="G229" s="0" t="str">
        <f aca="false">LEFT(D229,3)&amp;"****"&amp;RIGHT(D229,4)</f>
        <v>152****6555</v>
      </c>
      <c r="H229" s="0" t="n">
        <f aca="false">C229</f>
        <v>200</v>
      </c>
    </row>
    <row r="230" customFormat="false" ht="20.1" hidden="false" customHeight="true" outlineLevel="0" collapsed="false">
      <c r="A230" s="13" t="n">
        <v>225</v>
      </c>
      <c r="B230" s="20" t="s">
        <v>135</v>
      </c>
      <c r="C230" s="10" t="n">
        <v>200</v>
      </c>
      <c r="D230" s="20" t="n">
        <v>18265849666</v>
      </c>
      <c r="E230" s="18"/>
      <c r="F230" s="0" t="str">
        <f aca="false">LEFT(B230,1)&amp;"**"</f>
        <v>王**</v>
      </c>
      <c r="G230" s="0" t="str">
        <f aca="false">LEFT(D230,3)&amp;"****"&amp;RIGHT(D230,4)</f>
        <v>182****9666</v>
      </c>
      <c r="H230" s="0" t="n">
        <f aca="false">C230</f>
        <v>200</v>
      </c>
    </row>
    <row r="231" customFormat="false" ht="20.1" hidden="false" customHeight="true" outlineLevel="0" collapsed="false">
      <c r="A231" s="13" t="n">
        <v>226</v>
      </c>
      <c r="B231" s="20" t="s">
        <v>130</v>
      </c>
      <c r="C231" s="10" t="n">
        <v>200</v>
      </c>
      <c r="D231" s="20" t="n">
        <v>13964333960</v>
      </c>
      <c r="E231" s="18"/>
      <c r="F231" s="0" t="str">
        <f aca="false">LEFT(B231,1)&amp;"**"</f>
        <v>王**</v>
      </c>
      <c r="G231" s="0" t="str">
        <f aca="false">LEFT(D231,3)&amp;"****"&amp;RIGHT(D231,4)</f>
        <v>139****3960</v>
      </c>
      <c r="H231" s="0" t="n">
        <f aca="false">C231</f>
        <v>200</v>
      </c>
    </row>
    <row r="232" customFormat="false" ht="20.1" hidden="false" customHeight="true" outlineLevel="0" collapsed="false">
      <c r="A232" s="13" t="n">
        <v>227</v>
      </c>
      <c r="B232" s="20" t="s">
        <v>150</v>
      </c>
      <c r="C232" s="10" t="n">
        <v>200</v>
      </c>
      <c r="D232" s="20" t="n">
        <v>18653354947</v>
      </c>
      <c r="E232" s="18"/>
      <c r="F232" s="0" t="str">
        <f aca="false">LEFT(B232,1)&amp;"**"</f>
        <v>刘**</v>
      </c>
      <c r="G232" s="0" t="str">
        <f aca="false">LEFT(D232,3)&amp;"****"&amp;RIGHT(D232,4)</f>
        <v>186****4947</v>
      </c>
      <c r="H232" s="0" t="n">
        <f aca="false">C232</f>
        <v>200</v>
      </c>
    </row>
    <row r="233" customFormat="false" ht="20.1" hidden="false" customHeight="true" outlineLevel="0" collapsed="false">
      <c r="A233" s="13" t="n">
        <v>228</v>
      </c>
      <c r="B233" s="20" t="s">
        <v>130</v>
      </c>
      <c r="C233" s="10" t="n">
        <v>200</v>
      </c>
      <c r="D233" s="20" t="n">
        <v>13964333960</v>
      </c>
      <c r="E233" s="18"/>
      <c r="F233" s="0" t="str">
        <f aca="false">LEFT(B233,1)&amp;"**"</f>
        <v>王**</v>
      </c>
      <c r="G233" s="0" t="str">
        <f aca="false">LEFT(D233,3)&amp;"****"&amp;RIGHT(D233,4)</f>
        <v>139****3960</v>
      </c>
      <c r="H233" s="0" t="n">
        <f aca="false">C233</f>
        <v>200</v>
      </c>
    </row>
    <row r="234" customFormat="false" ht="20.1" hidden="false" customHeight="true" outlineLevel="0" collapsed="false">
      <c r="A234" s="13" t="n">
        <v>229</v>
      </c>
      <c r="B234" s="20" t="s">
        <v>134</v>
      </c>
      <c r="C234" s="10" t="n">
        <v>200</v>
      </c>
      <c r="D234" s="20" t="n">
        <v>18953351521</v>
      </c>
      <c r="E234" s="18"/>
      <c r="F234" s="0" t="str">
        <f aca="false">LEFT(B234,1)&amp;"**"</f>
        <v>周**</v>
      </c>
      <c r="G234" s="0" t="str">
        <f aca="false">LEFT(D234,3)&amp;"****"&amp;RIGHT(D234,4)</f>
        <v>189****1521</v>
      </c>
      <c r="H234" s="0" t="n">
        <f aca="false">C234</f>
        <v>200</v>
      </c>
    </row>
    <row r="235" customFormat="false" ht="20.1" hidden="false" customHeight="true" outlineLevel="0" collapsed="false">
      <c r="A235" s="13" t="n">
        <v>230</v>
      </c>
      <c r="B235" s="21" t="s">
        <v>151</v>
      </c>
      <c r="C235" s="10" t="n">
        <v>200</v>
      </c>
      <c r="D235" s="21" t="n">
        <v>13864379641</v>
      </c>
      <c r="E235" s="18"/>
      <c r="F235" s="0" t="str">
        <f aca="false">LEFT(B235,1)&amp;"**"</f>
        <v>刘**</v>
      </c>
      <c r="G235" s="0" t="str">
        <f aca="false">LEFT(D235,3)&amp;"****"&amp;RIGHT(D235,4)</f>
        <v>138****9641</v>
      </c>
      <c r="H235" s="0" t="n">
        <f aca="false">C235</f>
        <v>200</v>
      </c>
    </row>
    <row r="236" customFormat="false" ht="20.1" hidden="false" customHeight="true" outlineLevel="0" collapsed="false">
      <c r="A236" s="13" t="n">
        <v>231</v>
      </c>
      <c r="B236" s="20" t="s">
        <v>147</v>
      </c>
      <c r="C236" s="10" t="n">
        <v>200</v>
      </c>
      <c r="D236" s="20" t="n">
        <v>13573393990</v>
      </c>
      <c r="E236" s="18"/>
      <c r="F236" s="0" t="str">
        <f aca="false">LEFT(B236,1)&amp;"**"</f>
        <v>赵**</v>
      </c>
      <c r="G236" s="0" t="str">
        <f aca="false">LEFT(D236,3)&amp;"****"&amp;RIGHT(D236,4)</f>
        <v>135****3990</v>
      </c>
      <c r="H236" s="0" t="n">
        <f aca="false">C236</f>
        <v>200</v>
      </c>
    </row>
    <row r="237" customFormat="false" ht="20.1" hidden="false" customHeight="true" outlineLevel="0" collapsed="false">
      <c r="A237" s="13" t="n">
        <v>232</v>
      </c>
      <c r="B237" s="20" t="s">
        <v>147</v>
      </c>
      <c r="C237" s="10" t="n">
        <v>200</v>
      </c>
      <c r="D237" s="20" t="n">
        <v>13573393990</v>
      </c>
      <c r="E237" s="18"/>
      <c r="F237" s="0" t="str">
        <f aca="false">LEFT(B237,1)&amp;"**"</f>
        <v>赵**</v>
      </c>
      <c r="G237" s="0" t="str">
        <f aca="false">LEFT(D237,3)&amp;"****"&amp;RIGHT(D237,4)</f>
        <v>135****3990</v>
      </c>
      <c r="H237" s="0" t="n">
        <f aca="false">C237</f>
        <v>200</v>
      </c>
    </row>
    <row r="238" customFormat="false" ht="20.1" hidden="false" customHeight="true" outlineLevel="0" collapsed="false">
      <c r="A238" s="13" t="n">
        <v>233</v>
      </c>
      <c r="B238" s="20" t="s">
        <v>146</v>
      </c>
      <c r="C238" s="10" t="n">
        <v>200</v>
      </c>
      <c r="D238" s="20" t="n">
        <v>13508945969</v>
      </c>
      <c r="E238" s="18"/>
      <c r="F238" s="0" t="str">
        <f aca="false">LEFT(B238,1)&amp;"**"</f>
        <v>吕**</v>
      </c>
      <c r="G238" s="0" t="str">
        <f aca="false">LEFT(D238,3)&amp;"****"&amp;RIGHT(D238,4)</f>
        <v>135****5969</v>
      </c>
      <c r="H238" s="0" t="n">
        <f aca="false">C238</f>
        <v>200</v>
      </c>
    </row>
    <row r="239" customFormat="false" ht="20.1" hidden="false" customHeight="true" outlineLevel="0" collapsed="false">
      <c r="A239" s="13" t="n">
        <v>234</v>
      </c>
      <c r="B239" s="20" t="s">
        <v>145</v>
      </c>
      <c r="C239" s="10" t="n">
        <v>200</v>
      </c>
      <c r="D239" s="20" t="n">
        <v>15605335155</v>
      </c>
      <c r="E239" s="18"/>
      <c r="F239" s="0" t="str">
        <f aca="false">LEFT(B239,1)&amp;"**"</f>
        <v>李**</v>
      </c>
      <c r="G239" s="0" t="str">
        <f aca="false">LEFT(D239,3)&amp;"****"&amp;RIGHT(D239,4)</f>
        <v>156****5155</v>
      </c>
      <c r="H239" s="0" t="n">
        <f aca="false">C239</f>
        <v>200</v>
      </c>
    </row>
    <row r="240" customFormat="false" ht="20.1" hidden="false" customHeight="true" outlineLevel="0" collapsed="false">
      <c r="A240" s="13" t="n">
        <v>235</v>
      </c>
      <c r="B240" s="20" t="s">
        <v>152</v>
      </c>
      <c r="C240" s="10" t="n">
        <v>200</v>
      </c>
      <c r="D240" s="20" t="n">
        <v>15653333341</v>
      </c>
      <c r="E240" s="18"/>
      <c r="F240" s="0" t="str">
        <f aca="false">LEFT(B240,1)&amp;"**"</f>
        <v>郭**</v>
      </c>
      <c r="G240" s="0" t="str">
        <f aca="false">LEFT(D240,3)&amp;"****"&amp;RIGHT(D240,4)</f>
        <v>156****3341</v>
      </c>
      <c r="H240" s="0" t="n">
        <f aca="false">C240</f>
        <v>200</v>
      </c>
    </row>
    <row r="241" customFormat="false" ht="20.1" hidden="false" customHeight="true" outlineLevel="0" collapsed="false">
      <c r="A241" s="13" t="n">
        <v>236</v>
      </c>
      <c r="B241" s="20" t="s">
        <v>18</v>
      </c>
      <c r="C241" s="10" t="n">
        <v>200</v>
      </c>
      <c r="D241" s="20" t="n">
        <v>13969315733</v>
      </c>
      <c r="E241" s="18"/>
      <c r="F241" s="0" t="str">
        <f aca="false">LEFT(B241,1)&amp;"**"</f>
        <v>王**</v>
      </c>
      <c r="G241" s="0" t="str">
        <f aca="false">LEFT(D241,3)&amp;"****"&amp;RIGHT(D241,4)</f>
        <v>139****5733</v>
      </c>
      <c r="H241" s="0" t="n">
        <f aca="false">C241</f>
        <v>200</v>
      </c>
    </row>
    <row r="242" customFormat="false" ht="20.1" hidden="false" customHeight="true" outlineLevel="0" collapsed="false">
      <c r="A242" s="13" t="n">
        <v>237</v>
      </c>
      <c r="B242" s="20" t="s">
        <v>153</v>
      </c>
      <c r="C242" s="10" t="n">
        <v>200</v>
      </c>
      <c r="D242" s="20" t="n">
        <v>13954881099</v>
      </c>
      <c r="E242" s="18"/>
      <c r="F242" s="0" t="str">
        <f aca="false">LEFT(B242,1)&amp;"**"</f>
        <v>刘**</v>
      </c>
      <c r="G242" s="0" t="str">
        <f aca="false">LEFT(D242,3)&amp;"****"&amp;RIGHT(D242,4)</f>
        <v>139****1099</v>
      </c>
      <c r="H242" s="0" t="n">
        <f aca="false">C242</f>
        <v>200</v>
      </c>
    </row>
    <row r="243" customFormat="false" ht="20.1" hidden="false" customHeight="true" outlineLevel="0" collapsed="false">
      <c r="A243" s="13" t="n">
        <v>238</v>
      </c>
      <c r="B243" s="20" t="s">
        <v>154</v>
      </c>
      <c r="C243" s="10" t="n">
        <v>200</v>
      </c>
      <c r="D243" s="20" t="n">
        <v>13706348786</v>
      </c>
      <c r="E243" s="18"/>
      <c r="F243" s="0" t="str">
        <f aca="false">LEFT(B243,1)&amp;"**"</f>
        <v>张**</v>
      </c>
      <c r="G243" s="0" t="str">
        <f aca="false">LEFT(D243,3)&amp;"****"&amp;RIGHT(D243,4)</f>
        <v>137****8786</v>
      </c>
      <c r="H243" s="0" t="n">
        <f aca="false">C243</f>
        <v>200</v>
      </c>
    </row>
    <row r="244" customFormat="false" ht="20.1" hidden="false" customHeight="true" outlineLevel="0" collapsed="false">
      <c r="A244" s="13" t="n">
        <v>239</v>
      </c>
      <c r="B244" s="20" t="s">
        <v>153</v>
      </c>
      <c r="C244" s="10" t="n">
        <v>200</v>
      </c>
      <c r="D244" s="20" t="n">
        <v>13954881099</v>
      </c>
      <c r="E244" s="18"/>
      <c r="F244" s="0" t="str">
        <f aca="false">LEFT(B244,1)&amp;"**"</f>
        <v>刘**</v>
      </c>
      <c r="G244" s="0" t="str">
        <f aca="false">LEFT(D244,3)&amp;"****"&amp;RIGHT(D244,4)</f>
        <v>139****1099</v>
      </c>
      <c r="H244" s="0" t="n">
        <f aca="false">C244</f>
        <v>200</v>
      </c>
    </row>
    <row r="245" customFormat="false" ht="20.1" hidden="false" customHeight="true" outlineLevel="0" collapsed="false">
      <c r="A245" s="13" t="n">
        <v>240</v>
      </c>
      <c r="B245" s="21" t="s">
        <v>155</v>
      </c>
      <c r="C245" s="10" t="n">
        <v>200</v>
      </c>
      <c r="D245" s="21" t="n">
        <v>13409066666</v>
      </c>
      <c r="E245" s="18"/>
      <c r="F245" s="0" t="str">
        <f aca="false">LEFT(B245,1)&amp;"**"</f>
        <v>贾**</v>
      </c>
      <c r="G245" s="0" t="str">
        <f aca="false">LEFT(D245,3)&amp;"****"&amp;RIGHT(D245,4)</f>
        <v>134****6666</v>
      </c>
      <c r="H245" s="0" t="n">
        <f aca="false">C245</f>
        <v>200</v>
      </c>
    </row>
    <row r="246" customFormat="false" ht="20.1" hidden="false" customHeight="true" outlineLevel="0" collapsed="false">
      <c r="A246" s="13" t="n">
        <v>241</v>
      </c>
      <c r="B246" s="7" t="s">
        <v>156</v>
      </c>
      <c r="C246" s="10" t="n">
        <v>200</v>
      </c>
      <c r="D246" s="13" t="n">
        <v>18866633589</v>
      </c>
      <c r="E246" s="18"/>
      <c r="F246" s="0" t="str">
        <f aca="false">LEFT(B246,1)&amp;"**"</f>
        <v>杨**</v>
      </c>
      <c r="G246" s="0" t="str">
        <f aca="false">LEFT(D246,3)&amp;"****"&amp;RIGHT(D246,4)</f>
        <v>188****3589</v>
      </c>
      <c r="H246" s="0" t="n">
        <f aca="false">C246</f>
        <v>200</v>
      </c>
    </row>
    <row r="247" customFormat="false" ht="20.1" hidden="false" customHeight="true" outlineLevel="0" collapsed="false">
      <c r="A247" s="13" t="n">
        <v>242</v>
      </c>
      <c r="B247" s="7" t="s">
        <v>156</v>
      </c>
      <c r="C247" s="10" t="n">
        <v>200</v>
      </c>
      <c r="D247" s="13" t="n">
        <v>18866633589</v>
      </c>
      <c r="E247" s="18"/>
      <c r="F247" s="0" t="str">
        <f aca="false">LEFT(B247,1)&amp;"**"</f>
        <v>杨**</v>
      </c>
      <c r="G247" s="0" t="str">
        <f aca="false">LEFT(D247,3)&amp;"****"&amp;RIGHT(D247,4)</f>
        <v>188****3589</v>
      </c>
      <c r="H247" s="0" t="n">
        <f aca="false">C247</f>
        <v>200</v>
      </c>
    </row>
    <row r="248" customFormat="false" ht="20.1" hidden="false" customHeight="true" outlineLevel="0" collapsed="false">
      <c r="A248" s="13" t="n">
        <v>243</v>
      </c>
      <c r="B248" s="7" t="s">
        <v>157</v>
      </c>
      <c r="C248" s="10" t="n">
        <v>200</v>
      </c>
      <c r="D248" s="13" t="n">
        <v>13793326804</v>
      </c>
      <c r="E248" s="18"/>
      <c r="F248" s="0" t="str">
        <f aca="false">LEFT(B248,1)&amp;"**"</f>
        <v>王**</v>
      </c>
      <c r="G248" s="0" t="str">
        <f aca="false">LEFT(D248,3)&amp;"****"&amp;RIGHT(D248,4)</f>
        <v>137****6804</v>
      </c>
      <c r="H248" s="0" t="n">
        <f aca="false">C248</f>
        <v>200</v>
      </c>
    </row>
    <row r="249" customFormat="false" ht="20.1" hidden="false" customHeight="true" outlineLevel="0" collapsed="false">
      <c r="A249" s="13" t="n">
        <v>244</v>
      </c>
      <c r="B249" s="7" t="s">
        <v>158</v>
      </c>
      <c r="C249" s="10" t="n">
        <v>200</v>
      </c>
      <c r="D249" s="13" t="n">
        <v>13255418859</v>
      </c>
      <c r="E249" s="18"/>
      <c r="F249" s="0" t="str">
        <f aca="false">LEFT(B249,1)&amp;"**"</f>
        <v>李**</v>
      </c>
      <c r="G249" s="0" t="str">
        <f aca="false">LEFT(D249,3)&amp;"****"&amp;RIGHT(D249,4)</f>
        <v>132****8859</v>
      </c>
      <c r="H249" s="0" t="n">
        <f aca="false">C249</f>
        <v>200</v>
      </c>
    </row>
    <row r="250" customFormat="false" ht="20.1" hidden="false" customHeight="true" outlineLevel="0" collapsed="false">
      <c r="A250" s="13" t="n">
        <v>245</v>
      </c>
      <c r="B250" s="7" t="s">
        <v>159</v>
      </c>
      <c r="C250" s="10" t="n">
        <v>200</v>
      </c>
      <c r="D250" s="13" t="n">
        <v>15069338121</v>
      </c>
      <c r="E250" s="18"/>
      <c r="F250" s="0" t="str">
        <f aca="false">LEFT(B250,1)&amp;"**"</f>
        <v>王**</v>
      </c>
      <c r="G250" s="0" t="str">
        <f aca="false">LEFT(D250,3)&amp;"****"&amp;RIGHT(D250,4)</f>
        <v>150****8121</v>
      </c>
      <c r="H250" s="0" t="n">
        <f aca="false">C250</f>
        <v>200</v>
      </c>
    </row>
    <row r="251" customFormat="false" ht="20.1" hidden="false" customHeight="true" outlineLevel="0" collapsed="false">
      <c r="A251" s="13" t="n">
        <v>246</v>
      </c>
      <c r="B251" s="7" t="s">
        <v>160</v>
      </c>
      <c r="C251" s="10" t="n">
        <v>200</v>
      </c>
      <c r="D251" s="13" t="n">
        <v>18364392777</v>
      </c>
      <c r="E251" s="18"/>
      <c r="F251" s="0" t="str">
        <f aca="false">LEFT(B251,1)&amp;"**"</f>
        <v>丁**</v>
      </c>
      <c r="G251" s="0" t="str">
        <f aca="false">LEFT(D251,3)&amp;"****"&amp;RIGHT(D251,4)</f>
        <v>183****2777</v>
      </c>
      <c r="H251" s="0" t="n">
        <f aca="false">C251</f>
        <v>200</v>
      </c>
    </row>
    <row r="252" customFormat="false" ht="20.1" hidden="false" customHeight="true" outlineLevel="0" collapsed="false">
      <c r="A252" s="13" t="n">
        <v>247</v>
      </c>
      <c r="B252" s="7" t="s">
        <v>161</v>
      </c>
      <c r="C252" s="10" t="n">
        <v>200</v>
      </c>
      <c r="D252" s="13" t="n">
        <v>18254401555</v>
      </c>
      <c r="E252" s="18"/>
      <c r="F252" s="0" t="str">
        <f aca="false">LEFT(B252,1)&amp;"**"</f>
        <v>韩**</v>
      </c>
      <c r="G252" s="0" t="str">
        <f aca="false">LEFT(D252,3)&amp;"****"&amp;RIGHT(D252,4)</f>
        <v>182****1555</v>
      </c>
      <c r="H252" s="0" t="n">
        <f aca="false">C252</f>
        <v>200</v>
      </c>
    </row>
    <row r="253" customFormat="false" ht="20.1" hidden="false" customHeight="true" outlineLevel="0" collapsed="false">
      <c r="A253" s="13" t="n">
        <v>248</v>
      </c>
      <c r="B253" s="7" t="s">
        <v>162</v>
      </c>
      <c r="C253" s="10" t="n">
        <v>200</v>
      </c>
      <c r="D253" s="13" t="n">
        <v>18653377129</v>
      </c>
      <c r="E253" s="18"/>
      <c r="F253" s="0" t="str">
        <f aca="false">LEFT(B253,1)&amp;"**"</f>
        <v>李**</v>
      </c>
      <c r="G253" s="0" t="str">
        <f aca="false">LEFT(D253,3)&amp;"****"&amp;RIGHT(D253,4)</f>
        <v>186****7129</v>
      </c>
      <c r="H253" s="0" t="n">
        <f aca="false">C253</f>
        <v>200</v>
      </c>
    </row>
    <row r="254" customFormat="false" ht="20.1" hidden="false" customHeight="true" outlineLevel="0" collapsed="false">
      <c r="A254" s="13" t="n">
        <v>249</v>
      </c>
      <c r="B254" s="7" t="s">
        <v>163</v>
      </c>
      <c r="C254" s="10" t="n">
        <v>200</v>
      </c>
      <c r="D254" s="13" t="n">
        <v>13678636069</v>
      </c>
      <c r="E254" s="18"/>
      <c r="F254" s="0" t="str">
        <f aca="false">LEFT(B254,1)&amp;"**"</f>
        <v>杨**</v>
      </c>
      <c r="G254" s="0" t="str">
        <f aca="false">LEFT(D254,3)&amp;"****"&amp;RIGHT(D254,4)</f>
        <v>136****6069</v>
      </c>
      <c r="H254" s="0" t="n">
        <f aca="false">C254</f>
        <v>200</v>
      </c>
    </row>
    <row r="255" customFormat="false" ht="20.1" hidden="false" customHeight="true" outlineLevel="0" collapsed="false">
      <c r="A255" s="13" t="n">
        <v>250</v>
      </c>
      <c r="B255" s="7" t="s">
        <v>164</v>
      </c>
      <c r="C255" s="10" t="n">
        <v>200</v>
      </c>
      <c r="D255" s="7" t="n">
        <v>13853377877</v>
      </c>
      <c r="E255" s="18"/>
      <c r="F255" s="0" t="str">
        <f aca="false">LEFT(B255,1)&amp;"**"</f>
        <v>曹**</v>
      </c>
      <c r="G255" s="0" t="str">
        <f aca="false">LEFT(D255,3)&amp;"****"&amp;RIGHT(D255,4)</f>
        <v>138****7877</v>
      </c>
      <c r="H255" s="0" t="n">
        <f aca="false">C255</f>
        <v>200</v>
      </c>
    </row>
    <row r="256" customFormat="false" ht="20.1" hidden="false" customHeight="true" outlineLevel="0" collapsed="false">
      <c r="A256" s="13" t="n">
        <v>251</v>
      </c>
      <c r="B256" s="7" t="s">
        <v>160</v>
      </c>
      <c r="C256" s="10" t="n">
        <v>200</v>
      </c>
      <c r="D256" s="7" t="n">
        <v>18364392777</v>
      </c>
      <c r="E256" s="18"/>
      <c r="F256" s="0" t="str">
        <f aca="false">LEFT(B256,1)&amp;"**"</f>
        <v>丁**</v>
      </c>
      <c r="G256" s="0" t="str">
        <f aca="false">LEFT(D256,3)&amp;"****"&amp;RIGHT(D256,4)</f>
        <v>183****2777</v>
      </c>
      <c r="H256" s="0" t="n">
        <f aca="false">C256</f>
        <v>200</v>
      </c>
    </row>
    <row r="257" customFormat="false" ht="20.1" hidden="false" customHeight="true" outlineLevel="0" collapsed="false">
      <c r="A257" s="13" t="n">
        <v>252</v>
      </c>
      <c r="B257" s="7" t="s">
        <v>165</v>
      </c>
      <c r="C257" s="10" t="n">
        <v>200</v>
      </c>
      <c r="D257" s="7" t="n">
        <v>13853377877</v>
      </c>
      <c r="E257" s="18"/>
      <c r="F257" s="0" t="str">
        <f aca="false">LEFT(B257,1)&amp;"**"</f>
        <v>曹**</v>
      </c>
      <c r="G257" s="0" t="str">
        <f aca="false">LEFT(D257,3)&amp;"****"&amp;RIGHT(D257,4)</f>
        <v>138****7877</v>
      </c>
      <c r="H257" s="0" t="n">
        <f aca="false">C257</f>
        <v>200</v>
      </c>
    </row>
    <row r="258" customFormat="false" ht="20.1" hidden="false" customHeight="true" outlineLevel="0" collapsed="false">
      <c r="A258" s="13" t="n">
        <v>253</v>
      </c>
      <c r="B258" s="7" t="s">
        <v>166</v>
      </c>
      <c r="C258" s="10" t="n">
        <v>200</v>
      </c>
      <c r="D258" s="7" t="n">
        <v>18653377129</v>
      </c>
      <c r="E258" s="18"/>
      <c r="F258" s="0" t="str">
        <f aca="false">LEFT(B258,1)&amp;"**"</f>
        <v>李**</v>
      </c>
      <c r="G258" s="0" t="str">
        <f aca="false">LEFT(D258,3)&amp;"****"&amp;RIGHT(D258,4)</f>
        <v>186****7129</v>
      </c>
      <c r="H258" s="0" t="n">
        <f aca="false">C258</f>
        <v>200</v>
      </c>
    </row>
    <row r="259" customFormat="false" ht="20.1" hidden="false" customHeight="true" outlineLevel="0" collapsed="false">
      <c r="A259" s="13" t="n">
        <v>254</v>
      </c>
      <c r="B259" s="7" t="s">
        <v>156</v>
      </c>
      <c r="C259" s="10" t="n">
        <v>200</v>
      </c>
      <c r="D259" s="7" t="n">
        <v>18866633589</v>
      </c>
      <c r="E259" s="18"/>
      <c r="F259" s="0" t="str">
        <f aca="false">LEFT(B259,1)&amp;"**"</f>
        <v>杨**</v>
      </c>
      <c r="G259" s="0" t="str">
        <f aca="false">LEFT(D259,3)&amp;"****"&amp;RIGHT(D259,4)</f>
        <v>188****3589</v>
      </c>
      <c r="H259" s="0" t="n">
        <f aca="false">C259</f>
        <v>200</v>
      </c>
    </row>
    <row r="260" customFormat="false" ht="20.1" hidden="false" customHeight="true" outlineLevel="0" collapsed="false">
      <c r="A260" s="13" t="n">
        <v>255</v>
      </c>
      <c r="B260" s="7" t="s">
        <v>162</v>
      </c>
      <c r="C260" s="10" t="n">
        <v>200</v>
      </c>
      <c r="D260" s="7" t="n">
        <v>18653377129</v>
      </c>
      <c r="E260" s="18"/>
      <c r="F260" s="0" t="str">
        <f aca="false">LEFT(B260,1)&amp;"**"</f>
        <v>李**</v>
      </c>
      <c r="G260" s="0" t="str">
        <f aca="false">LEFT(D260,3)&amp;"****"&amp;RIGHT(D260,4)</f>
        <v>186****7129</v>
      </c>
      <c r="H260" s="0" t="n">
        <f aca="false">C260</f>
        <v>200</v>
      </c>
    </row>
    <row r="261" customFormat="false" ht="20.1" hidden="false" customHeight="true" outlineLevel="0" collapsed="false">
      <c r="A261" s="13" t="n">
        <v>256</v>
      </c>
      <c r="B261" s="7" t="s">
        <v>167</v>
      </c>
      <c r="C261" s="10" t="n">
        <v>200</v>
      </c>
      <c r="D261" s="7" t="n">
        <v>18264374661</v>
      </c>
      <c r="E261" s="18"/>
      <c r="F261" s="0" t="str">
        <f aca="false">LEFT(B261,1)&amp;"**"</f>
        <v>曲**</v>
      </c>
      <c r="G261" s="0" t="str">
        <f aca="false">LEFT(D261,3)&amp;"****"&amp;RIGHT(D261,4)</f>
        <v>182****4661</v>
      </c>
      <c r="H261" s="0" t="n">
        <f aca="false">C261</f>
        <v>200</v>
      </c>
    </row>
    <row r="262" customFormat="false" ht="20.1" hidden="false" customHeight="true" outlineLevel="0" collapsed="false">
      <c r="A262" s="13" t="n">
        <v>257</v>
      </c>
      <c r="B262" s="7" t="s">
        <v>156</v>
      </c>
      <c r="C262" s="10" t="n">
        <v>200</v>
      </c>
      <c r="D262" s="7" t="n">
        <v>18866633589</v>
      </c>
      <c r="E262" s="18"/>
      <c r="F262" s="0" t="str">
        <f aca="false">LEFT(B262,1)&amp;"**"</f>
        <v>杨**</v>
      </c>
      <c r="G262" s="0" t="str">
        <f aca="false">LEFT(D262,3)&amp;"****"&amp;RIGHT(D262,4)</f>
        <v>188****3589</v>
      </c>
      <c r="H262" s="0" t="n">
        <f aca="false">C262</f>
        <v>200</v>
      </c>
    </row>
    <row r="263" customFormat="false" ht="20.1" hidden="false" customHeight="true" outlineLevel="0" collapsed="false">
      <c r="A263" s="13" t="n">
        <v>258</v>
      </c>
      <c r="B263" s="7" t="s">
        <v>168</v>
      </c>
      <c r="C263" s="10" t="n">
        <v>200</v>
      </c>
      <c r="D263" s="7" t="n">
        <v>13853381355</v>
      </c>
      <c r="E263" s="18"/>
      <c r="F263" s="0" t="str">
        <f aca="false">LEFT(B263,1)&amp;"**"</f>
        <v>丁**</v>
      </c>
      <c r="G263" s="0" t="str">
        <f aca="false">LEFT(D263,3)&amp;"****"&amp;RIGHT(D263,4)</f>
        <v>138****1355</v>
      </c>
      <c r="H263" s="0" t="n">
        <f aca="false">C263</f>
        <v>200</v>
      </c>
    </row>
    <row r="264" customFormat="false" ht="20.1" hidden="false" customHeight="true" outlineLevel="0" collapsed="false">
      <c r="A264" s="13" t="n">
        <v>259</v>
      </c>
      <c r="B264" s="7" t="s">
        <v>169</v>
      </c>
      <c r="C264" s="10" t="n">
        <v>200</v>
      </c>
      <c r="D264" s="7" t="n">
        <v>13561652277</v>
      </c>
      <c r="E264" s="18"/>
      <c r="F264" s="0" t="str">
        <f aca="false">LEFT(B264,1)&amp;"**"</f>
        <v>徐**</v>
      </c>
      <c r="G264" s="0" t="str">
        <f aca="false">LEFT(D264,3)&amp;"****"&amp;RIGHT(D264,4)</f>
        <v>135****2277</v>
      </c>
      <c r="H264" s="0" t="n">
        <f aca="false">C264</f>
        <v>200</v>
      </c>
    </row>
    <row r="265" customFormat="false" ht="20.1" hidden="false" customHeight="true" outlineLevel="0" collapsed="false">
      <c r="A265" s="13" t="n">
        <v>260</v>
      </c>
      <c r="B265" s="7" t="s">
        <v>169</v>
      </c>
      <c r="C265" s="10" t="n">
        <v>200</v>
      </c>
      <c r="D265" s="7" t="n">
        <v>13561652277</v>
      </c>
      <c r="E265" s="18"/>
      <c r="F265" s="0" t="str">
        <f aca="false">LEFT(B265,1)&amp;"**"</f>
        <v>徐**</v>
      </c>
      <c r="G265" s="0" t="str">
        <f aca="false">LEFT(D265,3)&amp;"****"&amp;RIGHT(D265,4)</f>
        <v>135****2277</v>
      </c>
      <c r="H265" s="0" t="n">
        <f aca="false">C265</f>
        <v>200</v>
      </c>
    </row>
    <row r="266" customFormat="false" ht="20.1" hidden="false" customHeight="true" outlineLevel="0" collapsed="false">
      <c r="A266" s="13" t="n">
        <v>261</v>
      </c>
      <c r="B266" s="7" t="s">
        <v>170</v>
      </c>
      <c r="C266" s="10" t="n">
        <v>200</v>
      </c>
      <c r="D266" s="7" t="n">
        <v>13964319534</v>
      </c>
      <c r="E266" s="18"/>
      <c r="F266" s="0" t="str">
        <f aca="false">LEFT(B266,1)&amp;"**"</f>
        <v>张**</v>
      </c>
      <c r="G266" s="0" t="str">
        <f aca="false">LEFT(D266,3)&amp;"****"&amp;RIGHT(D266,4)</f>
        <v>139****9534</v>
      </c>
      <c r="H266" s="0" t="n">
        <f aca="false">C266</f>
        <v>200</v>
      </c>
    </row>
    <row r="267" customFormat="false" ht="20.1" hidden="false" customHeight="true" outlineLevel="0" collapsed="false">
      <c r="A267" s="13" t="n">
        <v>262</v>
      </c>
      <c r="B267" s="7" t="s">
        <v>160</v>
      </c>
      <c r="C267" s="10" t="n">
        <v>200</v>
      </c>
      <c r="D267" s="7" t="n">
        <v>18364392777</v>
      </c>
      <c r="E267" s="18"/>
      <c r="F267" s="0" t="str">
        <f aca="false">LEFT(B267,1)&amp;"**"</f>
        <v>丁**</v>
      </c>
      <c r="G267" s="0" t="str">
        <f aca="false">LEFT(D267,3)&amp;"****"&amp;RIGHT(D267,4)</f>
        <v>183****2777</v>
      </c>
      <c r="H267" s="0" t="n">
        <f aca="false">C267</f>
        <v>200</v>
      </c>
    </row>
    <row r="268" customFormat="false" ht="20.1" hidden="false" customHeight="true" outlineLevel="0" collapsed="false">
      <c r="A268" s="13" t="n">
        <v>263</v>
      </c>
      <c r="B268" s="7" t="s">
        <v>160</v>
      </c>
      <c r="C268" s="10" t="n">
        <v>200</v>
      </c>
      <c r="D268" s="7" t="n">
        <v>18364392777</v>
      </c>
      <c r="E268" s="18"/>
      <c r="F268" s="0" t="str">
        <f aca="false">LEFT(B268,1)&amp;"**"</f>
        <v>丁**</v>
      </c>
      <c r="G268" s="0" t="str">
        <f aca="false">LEFT(D268,3)&amp;"****"&amp;RIGHT(D268,4)</f>
        <v>183****2777</v>
      </c>
      <c r="H268" s="0" t="n">
        <f aca="false">C268</f>
        <v>200</v>
      </c>
    </row>
    <row r="269" customFormat="false" ht="20.1" hidden="false" customHeight="true" outlineLevel="0" collapsed="false">
      <c r="A269" s="13" t="n">
        <v>264</v>
      </c>
      <c r="B269" s="7" t="s">
        <v>171</v>
      </c>
      <c r="C269" s="10" t="n">
        <v>200</v>
      </c>
      <c r="D269" s="7" t="n">
        <v>13853381263</v>
      </c>
      <c r="E269" s="18"/>
      <c r="F269" s="0" t="str">
        <f aca="false">LEFT(B269,1)&amp;"**"</f>
        <v>赵**</v>
      </c>
      <c r="G269" s="0" t="str">
        <f aca="false">LEFT(D269,3)&amp;"****"&amp;RIGHT(D269,4)</f>
        <v>138****1263</v>
      </c>
      <c r="H269" s="0" t="n">
        <f aca="false">C269</f>
        <v>200</v>
      </c>
    </row>
    <row r="270" customFormat="false" ht="20.1" hidden="false" customHeight="true" outlineLevel="0" collapsed="false">
      <c r="A270" s="13" t="n">
        <v>265</v>
      </c>
      <c r="B270" s="7" t="s">
        <v>160</v>
      </c>
      <c r="C270" s="10" t="n">
        <v>200</v>
      </c>
      <c r="D270" s="7" t="n">
        <v>18364392777</v>
      </c>
      <c r="E270" s="18"/>
      <c r="F270" s="0" t="str">
        <f aca="false">LEFT(B270,1)&amp;"**"</f>
        <v>丁**</v>
      </c>
      <c r="G270" s="0" t="str">
        <f aca="false">LEFT(D270,3)&amp;"****"&amp;RIGHT(D270,4)</f>
        <v>183****2777</v>
      </c>
      <c r="H270" s="0" t="n">
        <f aca="false">C270</f>
        <v>200</v>
      </c>
    </row>
    <row r="271" customFormat="false" ht="20.1" hidden="false" customHeight="true" outlineLevel="0" collapsed="false">
      <c r="A271" s="13" t="n">
        <v>266</v>
      </c>
      <c r="B271" s="7" t="s">
        <v>172</v>
      </c>
      <c r="C271" s="10" t="n">
        <v>200</v>
      </c>
      <c r="D271" s="7" t="n">
        <v>13864452828</v>
      </c>
      <c r="E271" s="18"/>
      <c r="F271" s="0" t="str">
        <f aca="false">LEFT(B271,1)&amp;"**"</f>
        <v>李**</v>
      </c>
      <c r="G271" s="0" t="str">
        <f aca="false">LEFT(D271,3)&amp;"****"&amp;RIGHT(D271,4)</f>
        <v>138****2828</v>
      </c>
      <c r="H271" s="0" t="n">
        <f aca="false">C271</f>
        <v>200</v>
      </c>
    </row>
    <row r="272" customFormat="false" ht="20.1" hidden="false" customHeight="true" outlineLevel="0" collapsed="false">
      <c r="A272" s="13" t="n">
        <v>267</v>
      </c>
      <c r="B272" s="7" t="s">
        <v>173</v>
      </c>
      <c r="C272" s="10" t="n">
        <v>200</v>
      </c>
      <c r="D272" s="7" t="n">
        <v>18021169871</v>
      </c>
      <c r="E272" s="18"/>
      <c r="F272" s="0" t="str">
        <f aca="false">LEFT(B272,1)&amp;"**"</f>
        <v>任**</v>
      </c>
      <c r="G272" s="0" t="str">
        <f aca="false">LEFT(D272,3)&amp;"****"&amp;RIGHT(D272,4)</f>
        <v>180****9871</v>
      </c>
      <c r="H272" s="0" t="n">
        <f aca="false">C272</f>
        <v>200</v>
      </c>
    </row>
    <row r="273" customFormat="false" ht="20.1" hidden="false" customHeight="true" outlineLevel="0" collapsed="false">
      <c r="A273" s="13" t="n">
        <v>268</v>
      </c>
      <c r="B273" s="7" t="s">
        <v>160</v>
      </c>
      <c r="C273" s="10" t="n">
        <v>200</v>
      </c>
      <c r="D273" s="7" t="n">
        <v>18364392777</v>
      </c>
      <c r="E273" s="18"/>
      <c r="F273" s="0" t="str">
        <f aca="false">LEFT(B273,1)&amp;"**"</f>
        <v>丁**</v>
      </c>
      <c r="G273" s="0" t="str">
        <f aca="false">LEFT(D273,3)&amp;"****"&amp;RIGHT(D273,4)</f>
        <v>183****2777</v>
      </c>
      <c r="H273" s="0" t="n">
        <f aca="false">C273</f>
        <v>200</v>
      </c>
    </row>
    <row r="274" customFormat="false" ht="20.1" hidden="false" customHeight="true" outlineLevel="0" collapsed="false">
      <c r="A274" s="13" t="n">
        <v>269</v>
      </c>
      <c r="B274" s="7" t="s">
        <v>174</v>
      </c>
      <c r="C274" s="10" t="n">
        <v>200</v>
      </c>
      <c r="D274" s="7" t="n">
        <v>15315209818</v>
      </c>
      <c r="E274" s="18"/>
      <c r="F274" s="0" t="str">
        <f aca="false">LEFT(B274,1)&amp;"**"</f>
        <v>杨**</v>
      </c>
      <c r="G274" s="0" t="str">
        <f aca="false">LEFT(D274,3)&amp;"****"&amp;RIGHT(D274,4)</f>
        <v>153****9818</v>
      </c>
      <c r="H274" s="0" t="n">
        <f aca="false">C274</f>
        <v>200</v>
      </c>
    </row>
    <row r="275" customFormat="false" ht="20.1" hidden="false" customHeight="true" outlineLevel="0" collapsed="false">
      <c r="A275" s="13" t="n">
        <v>270</v>
      </c>
      <c r="B275" s="7" t="s">
        <v>167</v>
      </c>
      <c r="C275" s="10" t="n">
        <v>200</v>
      </c>
      <c r="D275" s="7" t="n">
        <v>18264374661</v>
      </c>
      <c r="E275" s="18"/>
      <c r="F275" s="0" t="str">
        <f aca="false">LEFT(B275,1)&amp;"**"</f>
        <v>曲**</v>
      </c>
      <c r="G275" s="0" t="str">
        <f aca="false">LEFT(D275,3)&amp;"****"&amp;RIGHT(D275,4)</f>
        <v>182****4661</v>
      </c>
      <c r="H275" s="0" t="n">
        <f aca="false">C275</f>
        <v>200</v>
      </c>
    </row>
    <row r="276" customFormat="false" ht="20.1" hidden="false" customHeight="true" outlineLevel="0" collapsed="false">
      <c r="A276" s="13" t="n">
        <v>271</v>
      </c>
      <c r="B276" s="7" t="s">
        <v>162</v>
      </c>
      <c r="C276" s="10" t="n">
        <v>200</v>
      </c>
      <c r="D276" s="7" t="n">
        <v>18653377129</v>
      </c>
      <c r="E276" s="18"/>
      <c r="F276" s="0" t="str">
        <f aca="false">LEFT(B276,1)&amp;"**"</f>
        <v>李**</v>
      </c>
      <c r="G276" s="0" t="str">
        <f aca="false">LEFT(D276,3)&amp;"****"&amp;RIGHT(D276,4)</f>
        <v>186****7129</v>
      </c>
      <c r="H276" s="0" t="n">
        <f aca="false">C276</f>
        <v>200</v>
      </c>
    </row>
    <row r="277" customFormat="false" ht="20.1" hidden="false" customHeight="true" outlineLevel="0" collapsed="false">
      <c r="A277" s="13" t="n">
        <v>272</v>
      </c>
      <c r="B277" s="7" t="s">
        <v>175</v>
      </c>
      <c r="C277" s="10" t="n">
        <v>200</v>
      </c>
      <c r="D277" s="7" t="n">
        <v>13850077400</v>
      </c>
      <c r="E277" s="18"/>
      <c r="F277" s="0" t="str">
        <f aca="false">LEFT(B277,1)&amp;"**"</f>
        <v>马**</v>
      </c>
      <c r="G277" s="0" t="str">
        <f aca="false">LEFT(D277,3)&amp;"****"&amp;RIGHT(D277,4)</f>
        <v>138****7400</v>
      </c>
      <c r="H277" s="0" t="n">
        <f aca="false">C277</f>
        <v>200</v>
      </c>
    </row>
    <row r="278" customFormat="false" ht="20.1" hidden="false" customHeight="true" outlineLevel="0" collapsed="false">
      <c r="A278" s="13" t="n">
        <v>273</v>
      </c>
      <c r="B278" s="7" t="s">
        <v>160</v>
      </c>
      <c r="C278" s="10" t="n">
        <v>200</v>
      </c>
      <c r="D278" s="7" t="n">
        <v>18364392777</v>
      </c>
      <c r="E278" s="18"/>
      <c r="F278" s="0" t="str">
        <f aca="false">LEFT(B278,1)&amp;"**"</f>
        <v>丁**</v>
      </c>
      <c r="G278" s="0" t="str">
        <f aca="false">LEFT(D278,3)&amp;"****"&amp;RIGHT(D278,4)</f>
        <v>183****2777</v>
      </c>
      <c r="H278" s="0" t="n">
        <f aca="false">C278</f>
        <v>200</v>
      </c>
    </row>
    <row r="279" customFormat="false" ht="20.1" hidden="false" customHeight="true" outlineLevel="0" collapsed="false">
      <c r="A279" s="13" t="n">
        <v>274</v>
      </c>
      <c r="B279" s="7" t="s">
        <v>176</v>
      </c>
      <c r="C279" s="10" t="n">
        <v>200</v>
      </c>
      <c r="D279" s="7" t="n">
        <v>18653326280</v>
      </c>
      <c r="E279" s="18"/>
      <c r="F279" s="0" t="str">
        <f aca="false">LEFT(B279,1)&amp;"**"</f>
        <v>丁**</v>
      </c>
      <c r="G279" s="0" t="str">
        <f aca="false">LEFT(D279,3)&amp;"****"&amp;RIGHT(D279,4)</f>
        <v>186****6280</v>
      </c>
      <c r="H279" s="0" t="n">
        <f aca="false">C279</f>
        <v>200</v>
      </c>
    </row>
    <row r="280" customFormat="false" ht="20.1" hidden="false" customHeight="true" outlineLevel="0" collapsed="false">
      <c r="A280" s="13" t="n">
        <v>275</v>
      </c>
      <c r="B280" s="7" t="s">
        <v>177</v>
      </c>
      <c r="C280" s="10" t="n">
        <v>200</v>
      </c>
      <c r="D280" s="7" t="n">
        <v>13506412060</v>
      </c>
      <c r="E280" s="18"/>
      <c r="F280" s="0" t="str">
        <f aca="false">LEFT(B280,1)&amp;"**"</f>
        <v>吕**</v>
      </c>
      <c r="G280" s="0" t="str">
        <f aca="false">LEFT(D280,3)&amp;"****"&amp;RIGHT(D280,4)</f>
        <v>135****2060</v>
      </c>
      <c r="H280" s="0" t="n">
        <f aca="false">C280</f>
        <v>200</v>
      </c>
    </row>
    <row r="281" customFormat="false" ht="20.1" hidden="false" customHeight="true" outlineLevel="0" collapsed="false">
      <c r="A281" s="13" t="n">
        <v>276</v>
      </c>
      <c r="B281" s="7" t="s">
        <v>178</v>
      </c>
      <c r="C281" s="10" t="n">
        <v>200</v>
      </c>
      <c r="D281" s="7" t="n">
        <v>18953359672</v>
      </c>
      <c r="E281" s="18"/>
      <c r="F281" s="0" t="str">
        <f aca="false">LEFT(B281,1)&amp;"**"</f>
        <v>张**</v>
      </c>
      <c r="G281" s="0" t="str">
        <f aca="false">LEFT(D281,3)&amp;"****"&amp;RIGHT(D281,4)</f>
        <v>189****9672</v>
      </c>
      <c r="H281" s="0" t="n">
        <f aca="false">C281</f>
        <v>200</v>
      </c>
    </row>
    <row r="282" customFormat="false" ht="20.1" hidden="false" customHeight="true" outlineLevel="0" collapsed="false">
      <c r="A282" s="13" t="n">
        <v>277</v>
      </c>
      <c r="B282" s="7" t="s">
        <v>157</v>
      </c>
      <c r="C282" s="10" t="n">
        <v>200</v>
      </c>
      <c r="D282" s="7" t="n">
        <v>13793326804</v>
      </c>
      <c r="E282" s="18"/>
      <c r="F282" s="0" t="str">
        <f aca="false">LEFT(B282,1)&amp;"**"</f>
        <v>王**</v>
      </c>
      <c r="G282" s="0" t="str">
        <f aca="false">LEFT(D282,3)&amp;"****"&amp;RIGHT(D282,4)</f>
        <v>137****6804</v>
      </c>
      <c r="H282" s="0" t="n">
        <f aca="false">C282</f>
        <v>200</v>
      </c>
    </row>
    <row r="283" customFormat="false" ht="20.1" hidden="false" customHeight="true" outlineLevel="0" collapsed="false">
      <c r="A283" s="13" t="n">
        <v>278</v>
      </c>
      <c r="B283" s="7" t="s">
        <v>157</v>
      </c>
      <c r="C283" s="10" t="n">
        <v>200</v>
      </c>
      <c r="D283" s="7" t="n">
        <v>13793326804</v>
      </c>
      <c r="E283" s="18"/>
      <c r="F283" s="0" t="str">
        <f aca="false">LEFT(B283,1)&amp;"**"</f>
        <v>王**</v>
      </c>
      <c r="G283" s="0" t="str">
        <f aca="false">LEFT(D283,3)&amp;"****"&amp;RIGHT(D283,4)</f>
        <v>137****6804</v>
      </c>
      <c r="H283" s="0" t="n">
        <f aca="false">C283</f>
        <v>200</v>
      </c>
    </row>
    <row r="284" customFormat="false" ht="20.1" hidden="false" customHeight="true" outlineLevel="0" collapsed="false">
      <c r="A284" s="13" t="n">
        <v>279</v>
      </c>
      <c r="B284" s="7" t="s">
        <v>172</v>
      </c>
      <c r="C284" s="10" t="n">
        <v>200</v>
      </c>
      <c r="D284" s="7" t="n">
        <v>13864452828</v>
      </c>
      <c r="E284" s="18"/>
      <c r="F284" s="0" t="str">
        <f aca="false">LEFT(B284,1)&amp;"**"</f>
        <v>李**</v>
      </c>
      <c r="G284" s="0" t="str">
        <f aca="false">LEFT(D284,3)&amp;"****"&amp;RIGHT(D284,4)</f>
        <v>138****2828</v>
      </c>
      <c r="H284" s="0" t="n">
        <f aca="false">C284</f>
        <v>200</v>
      </c>
    </row>
    <row r="285" customFormat="false" ht="20.1" hidden="false" customHeight="true" outlineLevel="0" collapsed="false">
      <c r="A285" s="13" t="n">
        <v>280</v>
      </c>
      <c r="B285" s="7" t="s">
        <v>162</v>
      </c>
      <c r="C285" s="10" t="n">
        <v>200</v>
      </c>
      <c r="D285" s="7" t="n">
        <v>18653377129</v>
      </c>
      <c r="E285" s="18"/>
      <c r="F285" s="0" t="str">
        <f aca="false">LEFT(B285,1)&amp;"**"</f>
        <v>李**</v>
      </c>
      <c r="G285" s="0" t="str">
        <f aca="false">LEFT(D285,3)&amp;"****"&amp;RIGHT(D285,4)</f>
        <v>186****7129</v>
      </c>
      <c r="H285" s="0" t="n">
        <f aca="false">C285</f>
        <v>200</v>
      </c>
    </row>
    <row r="286" customFormat="false" ht="20.1" hidden="false" customHeight="true" outlineLevel="0" collapsed="false">
      <c r="A286" s="13" t="n">
        <v>281</v>
      </c>
      <c r="B286" s="7" t="s">
        <v>176</v>
      </c>
      <c r="C286" s="10" t="n">
        <v>200</v>
      </c>
      <c r="D286" s="7" t="n">
        <v>18653326280</v>
      </c>
      <c r="E286" s="18"/>
      <c r="F286" s="0" t="str">
        <f aca="false">LEFT(B286,1)&amp;"**"</f>
        <v>丁**</v>
      </c>
      <c r="G286" s="0" t="str">
        <f aca="false">LEFT(D286,3)&amp;"****"&amp;RIGHT(D286,4)</f>
        <v>186****6280</v>
      </c>
      <c r="H286" s="0" t="n">
        <f aca="false">C286</f>
        <v>200</v>
      </c>
    </row>
    <row r="287" customFormat="false" ht="20.1" hidden="false" customHeight="true" outlineLevel="0" collapsed="false">
      <c r="A287" s="13" t="n">
        <v>282</v>
      </c>
      <c r="B287" s="7" t="s">
        <v>172</v>
      </c>
      <c r="C287" s="10" t="n">
        <v>200</v>
      </c>
      <c r="D287" s="7" t="n">
        <v>13864452828</v>
      </c>
      <c r="E287" s="18"/>
      <c r="F287" s="0" t="str">
        <f aca="false">LEFT(B287,1)&amp;"**"</f>
        <v>李**</v>
      </c>
      <c r="G287" s="0" t="str">
        <f aca="false">LEFT(D287,3)&amp;"****"&amp;RIGHT(D287,4)</f>
        <v>138****2828</v>
      </c>
      <c r="H287" s="0" t="n">
        <f aca="false">C287</f>
        <v>200</v>
      </c>
    </row>
    <row r="288" customFormat="false" ht="20.1" hidden="false" customHeight="true" outlineLevel="0" collapsed="false">
      <c r="A288" s="13" t="n">
        <v>283</v>
      </c>
      <c r="B288" s="7" t="s">
        <v>176</v>
      </c>
      <c r="C288" s="10" t="n">
        <v>200</v>
      </c>
      <c r="D288" s="7" t="n">
        <v>18653326280</v>
      </c>
      <c r="E288" s="18"/>
      <c r="F288" s="0" t="str">
        <f aca="false">LEFT(B288,1)&amp;"**"</f>
        <v>丁**</v>
      </c>
      <c r="G288" s="0" t="str">
        <f aca="false">LEFT(D288,3)&amp;"****"&amp;RIGHT(D288,4)</f>
        <v>186****6280</v>
      </c>
      <c r="H288" s="0" t="n">
        <f aca="false">C288</f>
        <v>200</v>
      </c>
    </row>
    <row r="289" customFormat="false" ht="20.1" hidden="false" customHeight="true" outlineLevel="0" collapsed="false">
      <c r="A289" s="13" t="n">
        <v>284</v>
      </c>
      <c r="B289" s="7" t="s">
        <v>160</v>
      </c>
      <c r="C289" s="10" t="n">
        <v>200</v>
      </c>
      <c r="D289" s="7" t="n">
        <v>18364392777</v>
      </c>
      <c r="E289" s="18"/>
      <c r="F289" s="0" t="str">
        <f aca="false">LEFT(B289,1)&amp;"**"</f>
        <v>丁**</v>
      </c>
      <c r="G289" s="0" t="str">
        <f aca="false">LEFT(D289,3)&amp;"****"&amp;RIGHT(D289,4)</f>
        <v>183****2777</v>
      </c>
      <c r="H289" s="0" t="n">
        <f aca="false">C289</f>
        <v>200</v>
      </c>
    </row>
    <row r="290" customFormat="false" ht="20.1" hidden="false" customHeight="true" outlineLevel="0" collapsed="false">
      <c r="A290" s="13" t="n">
        <v>285</v>
      </c>
      <c r="B290" s="7" t="s">
        <v>179</v>
      </c>
      <c r="C290" s="10" t="n">
        <v>200</v>
      </c>
      <c r="D290" s="7" t="n">
        <v>13475566009</v>
      </c>
      <c r="E290" s="18"/>
      <c r="F290" s="0" t="str">
        <f aca="false">LEFT(B290,1)&amp;"**"</f>
        <v>张**</v>
      </c>
      <c r="G290" s="0" t="str">
        <f aca="false">LEFT(D290,3)&amp;"****"&amp;RIGHT(D290,4)</f>
        <v>134****6009</v>
      </c>
      <c r="H290" s="0" t="n">
        <f aca="false">C290</f>
        <v>200</v>
      </c>
    </row>
    <row r="291" customFormat="false" ht="20.1" hidden="false" customHeight="true" outlineLevel="0" collapsed="false">
      <c r="A291" s="13" t="n">
        <v>286</v>
      </c>
      <c r="B291" s="7" t="s">
        <v>180</v>
      </c>
      <c r="C291" s="10" t="n">
        <v>200</v>
      </c>
      <c r="D291" s="7" t="n">
        <v>15264323916</v>
      </c>
      <c r="E291" s="18"/>
      <c r="F291" s="0" t="str">
        <f aca="false">LEFT(B291,1)&amp;"**"</f>
        <v>杨**</v>
      </c>
      <c r="G291" s="0" t="str">
        <f aca="false">LEFT(D291,3)&amp;"****"&amp;RIGHT(D291,4)</f>
        <v>152****3916</v>
      </c>
      <c r="H291" s="0" t="n">
        <f aca="false">C291</f>
        <v>200</v>
      </c>
    </row>
    <row r="292" customFormat="false" ht="20.1" hidden="false" customHeight="true" outlineLevel="0" collapsed="false">
      <c r="A292" s="13" t="n">
        <v>287</v>
      </c>
      <c r="B292" s="7" t="s">
        <v>176</v>
      </c>
      <c r="C292" s="10" t="n">
        <v>200</v>
      </c>
      <c r="D292" s="7" t="n">
        <v>18653326280</v>
      </c>
      <c r="E292" s="18"/>
      <c r="F292" s="0" t="str">
        <f aca="false">LEFT(B292,1)&amp;"**"</f>
        <v>丁**</v>
      </c>
      <c r="G292" s="0" t="str">
        <f aca="false">LEFT(D292,3)&amp;"****"&amp;RIGHT(D292,4)</f>
        <v>186****6280</v>
      </c>
      <c r="H292" s="0" t="n">
        <f aca="false">C292</f>
        <v>200</v>
      </c>
    </row>
    <row r="293" customFormat="false" ht="20.1" hidden="false" customHeight="true" outlineLevel="0" collapsed="false">
      <c r="A293" s="13" t="n">
        <v>288</v>
      </c>
      <c r="B293" s="7" t="s">
        <v>167</v>
      </c>
      <c r="C293" s="10" t="n">
        <v>200</v>
      </c>
      <c r="D293" s="7" t="n">
        <v>18264374661</v>
      </c>
      <c r="E293" s="18"/>
      <c r="F293" s="0" t="str">
        <f aca="false">LEFT(B293,1)&amp;"**"</f>
        <v>曲**</v>
      </c>
      <c r="G293" s="0" t="str">
        <f aca="false">LEFT(D293,3)&amp;"****"&amp;RIGHT(D293,4)</f>
        <v>182****4661</v>
      </c>
      <c r="H293" s="0" t="n">
        <f aca="false">C293</f>
        <v>200</v>
      </c>
    </row>
    <row r="294" customFormat="false" ht="20.1" hidden="false" customHeight="true" outlineLevel="0" collapsed="false">
      <c r="A294" s="13" t="n">
        <v>289</v>
      </c>
      <c r="B294" s="7" t="s">
        <v>181</v>
      </c>
      <c r="C294" s="10" t="n">
        <v>200</v>
      </c>
      <c r="D294" s="7" t="n">
        <v>15689038555</v>
      </c>
      <c r="E294" s="18"/>
      <c r="F294" s="0" t="str">
        <f aca="false">LEFT(B294,1)&amp;"**"</f>
        <v>张**</v>
      </c>
      <c r="G294" s="0" t="str">
        <f aca="false">LEFT(D294,3)&amp;"****"&amp;RIGHT(D294,4)</f>
        <v>156****8555</v>
      </c>
      <c r="H294" s="0" t="n">
        <f aca="false">C294</f>
        <v>200</v>
      </c>
    </row>
    <row r="295" customFormat="false" ht="20.1" hidden="false" customHeight="true" outlineLevel="0" collapsed="false">
      <c r="A295" s="13" t="n">
        <v>290</v>
      </c>
      <c r="B295" s="17" t="s">
        <v>160</v>
      </c>
      <c r="C295" s="22" t="n">
        <v>200</v>
      </c>
      <c r="D295" s="17" t="n">
        <v>18364392777</v>
      </c>
      <c r="E295" s="18"/>
      <c r="F295" s="0" t="str">
        <f aca="false">LEFT(B295,1)&amp;"**"</f>
        <v>丁**</v>
      </c>
      <c r="G295" s="0" t="str">
        <f aca="false">LEFT(D295,3)&amp;"****"&amp;RIGHT(D295,4)</f>
        <v>183****2777</v>
      </c>
      <c r="H295" s="0" t="n">
        <f aca="false">C295</f>
        <v>200</v>
      </c>
    </row>
    <row r="296" customFormat="false" ht="20.1" hidden="false" customHeight="true" outlineLevel="0" collapsed="false">
      <c r="A296" s="13" t="n">
        <v>291</v>
      </c>
      <c r="B296" s="7" t="s">
        <v>182</v>
      </c>
      <c r="C296" s="13" t="n">
        <v>200</v>
      </c>
      <c r="D296" s="7" t="n">
        <v>15288949099</v>
      </c>
      <c r="E296" s="18"/>
      <c r="F296" s="0" t="str">
        <f aca="false">LEFT(B296,1)&amp;"**"</f>
        <v>高**</v>
      </c>
      <c r="G296" s="0" t="str">
        <f aca="false">LEFT(D296,3)&amp;"****"&amp;RIGHT(D296,4)</f>
        <v>152****9099</v>
      </c>
      <c r="H296" s="0" t="n">
        <f aca="false">C296</f>
        <v>200</v>
      </c>
    </row>
    <row r="297" customFormat="false" ht="20.1" hidden="false" customHeight="true" outlineLevel="0" collapsed="false">
      <c r="A297" s="13" t="n">
        <v>292</v>
      </c>
      <c r="B297" s="7" t="s">
        <v>183</v>
      </c>
      <c r="C297" s="13" t="n">
        <v>200</v>
      </c>
      <c r="D297" s="7" t="n">
        <v>13405338508</v>
      </c>
      <c r="E297" s="18"/>
      <c r="F297" s="0" t="str">
        <f aca="false">LEFT(B297,1)&amp;"**"</f>
        <v>王**</v>
      </c>
      <c r="G297" s="0" t="str">
        <f aca="false">LEFT(D297,3)&amp;"****"&amp;RIGHT(D297,4)</f>
        <v>134****8508</v>
      </c>
      <c r="H297" s="0" t="n">
        <f aca="false">C297</f>
        <v>200</v>
      </c>
    </row>
    <row r="298" customFormat="false" ht="20.1" hidden="false" customHeight="true" outlineLevel="0" collapsed="false">
      <c r="A298" s="13" t="n">
        <v>293</v>
      </c>
      <c r="B298" s="7" t="s">
        <v>183</v>
      </c>
      <c r="C298" s="13" t="n">
        <v>200</v>
      </c>
      <c r="D298" s="7" t="n">
        <v>13405338508</v>
      </c>
      <c r="E298" s="18"/>
      <c r="F298" s="0" t="str">
        <f aca="false">LEFT(B298,1)&amp;"**"</f>
        <v>王**</v>
      </c>
      <c r="G298" s="0" t="str">
        <f aca="false">LEFT(D298,3)&amp;"****"&amp;RIGHT(D298,4)</f>
        <v>134****8508</v>
      </c>
      <c r="H298" s="0" t="n">
        <f aca="false">C298</f>
        <v>200</v>
      </c>
    </row>
    <row r="299" customFormat="false" ht="20.1" hidden="false" customHeight="true" outlineLevel="0" collapsed="false">
      <c r="A299" s="13" t="n">
        <v>294</v>
      </c>
      <c r="B299" s="7" t="s">
        <v>182</v>
      </c>
      <c r="C299" s="13" t="n">
        <v>200</v>
      </c>
      <c r="D299" s="7" t="n">
        <v>15288949099</v>
      </c>
      <c r="E299" s="18"/>
      <c r="F299" s="0" t="str">
        <f aca="false">LEFT(B299,1)&amp;"**"</f>
        <v>高**</v>
      </c>
      <c r="G299" s="0" t="str">
        <f aca="false">LEFT(D299,3)&amp;"****"&amp;RIGHT(D299,4)</f>
        <v>152****9099</v>
      </c>
      <c r="H299" s="0" t="n">
        <f aca="false">C299</f>
        <v>200</v>
      </c>
    </row>
    <row r="300" customFormat="false" ht="20.1" hidden="false" customHeight="true" outlineLevel="0" collapsed="false">
      <c r="A300" s="13" t="n">
        <v>295</v>
      </c>
      <c r="B300" s="7" t="s">
        <v>184</v>
      </c>
      <c r="C300" s="13" t="n">
        <v>200</v>
      </c>
      <c r="D300" s="7" t="n">
        <v>15092346020</v>
      </c>
      <c r="E300" s="18"/>
      <c r="F300" s="0" t="str">
        <f aca="false">LEFT(B300,1)&amp;"**"</f>
        <v>齐**</v>
      </c>
      <c r="G300" s="0" t="str">
        <f aca="false">LEFT(D300,3)&amp;"****"&amp;RIGHT(D300,4)</f>
        <v>150****6020</v>
      </c>
      <c r="H300" s="0" t="n">
        <f aca="false">C300</f>
        <v>200</v>
      </c>
    </row>
    <row r="301" customFormat="false" ht="20.1" hidden="false" customHeight="true" outlineLevel="0" collapsed="false">
      <c r="A301" s="13" t="n">
        <v>296</v>
      </c>
      <c r="B301" s="7" t="s">
        <v>185</v>
      </c>
      <c r="C301" s="13" t="n">
        <v>200</v>
      </c>
      <c r="D301" s="7" t="n">
        <v>18053345789</v>
      </c>
      <c r="E301" s="18"/>
      <c r="F301" s="0" t="str">
        <f aca="false">LEFT(B301,1)&amp;"**"</f>
        <v>王**</v>
      </c>
      <c r="G301" s="0" t="str">
        <f aca="false">LEFT(D301,3)&amp;"****"&amp;RIGHT(D301,4)</f>
        <v>180****5789</v>
      </c>
      <c r="H301" s="0" t="n">
        <f aca="false">C301</f>
        <v>200</v>
      </c>
    </row>
    <row r="302" customFormat="false" ht="20.1" hidden="false" customHeight="true" outlineLevel="0" collapsed="false">
      <c r="A302" s="13" t="n">
        <v>297</v>
      </c>
      <c r="B302" s="7" t="s">
        <v>186</v>
      </c>
      <c r="C302" s="13" t="n">
        <v>200</v>
      </c>
      <c r="D302" s="7" t="n">
        <v>18722133555</v>
      </c>
      <c r="E302" s="18"/>
      <c r="F302" s="0" t="str">
        <f aca="false">LEFT(B302,1)&amp;"**"</f>
        <v>郑**</v>
      </c>
      <c r="G302" s="0" t="str">
        <f aca="false">LEFT(D302,3)&amp;"****"&amp;RIGHT(D302,4)</f>
        <v>187****3555</v>
      </c>
      <c r="H302" s="0" t="n">
        <f aca="false">C302</f>
        <v>200</v>
      </c>
    </row>
    <row r="303" customFormat="false" ht="20.1" hidden="false" customHeight="true" outlineLevel="0" collapsed="false">
      <c r="A303" s="13" t="n">
        <v>298</v>
      </c>
      <c r="B303" s="7" t="s">
        <v>187</v>
      </c>
      <c r="C303" s="13" t="n">
        <v>200</v>
      </c>
      <c r="D303" s="7" t="n">
        <v>15065883608</v>
      </c>
      <c r="E303" s="18"/>
      <c r="F303" s="0" t="str">
        <f aca="false">LEFT(B303,1)&amp;"**"</f>
        <v>周**</v>
      </c>
      <c r="G303" s="0" t="str">
        <f aca="false">LEFT(D303,3)&amp;"****"&amp;RIGHT(D303,4)</f>
        <v>150****3608</v>
      </c>
      <c r="H303" s="0" t="n">
        <f aca="false">C303</f>
        <v>200</v>
      </c>
    </row>
    <row r="304" customFormat="false" ht="20.1" hidden="false" customHeight="true" outlineLevel="0" collapsed="false">
      <c r="A304" s="13" t="n">
        <v>299</v>
      </c>
      <c r="B304" s="7" t="s">
        <v>188</v>
      </c>
      <c r="C304" s="13" t="n">
        <v>200</v>
      </c>
      <c r="D304" s="7" t="n">
        <v>18615121884</v>
      </c>
      <c r="E304" s="18"/>
      <c r="F304" s="0" t="str">
        <f aca="false">LEFT(B304,1)&amp;"**"</f>
        <v>周**</v>
      </c>
      <c r="G304" s="0" t="str">
        <f aca="false">LEFT(D304,3)&amp;"****"&amp;RIGHT(D304,4)</f>
        <v>186****1884</v>
      </c>
      <c r="H304" s="0" t="n">
        <f aca="false">C304</f>
        <v>200</v>
      </c>
    </row>
    <row r="305" customFormat="false" ht="20.1" hidden="false" customHeight="true" outlineLevel="0" collapsed="false">
      <c r="A305" s="13" t="n">
        <v>300</v>
      </c>
      <c r="B305" s="7" t="s">
        <v>189</v>
      </c>
      <c r="C305" s="13" t="n">
        <v>200</v>
      </c>
      <c r="D305" s="7" t="n">
        <v>15589367855</v>
      </c>
      <c r="E305" s="18"/>
      <c r="F305" s="0" t="str">
        <f aca="false">LEFT(B305,1)&amp;"**"</f>
        <v>王**</v>
      </c>
      <c r="G305" s="0" t="str">
        <f aca="false">LEFT(D305,3)&amp;"****"&amp;RIGHT(D305,4)</f>
        <v>155****7855</v>
      </c>
      <c r="H305" s="0" t="n">
        <f aca="false">C305</f>
        <v>200</v>
      </c>
    </row>
    <row r="306" customFormat="false" ht="20.1" hidden="false" customHeight="true" outlineLevel="0" collapsed="false">
      <c r="A306" s="13" t="n">
        <v>301</v>
      </c>
      <c r="B306" s="7" t="s">
        <v>190</v>
      </c>
      <c r="C306" s="13" t="n">
        <v>200</v>
      </c>
      <c r="D306" s="7" t="n">
        <v>18653637381</v>
      </c>
      <c r="E306" s="18"/>
      <c r="F306" s="0" t="str">
        <f aca="false">LEFT(B306,1)&amp;"**"</f>
        <v>郎**</v>
      </c>
      <c r="G306" s="0" t="str">
        <f aca="false">LEFT(D306,3)&amp;"****"&amp;RIGHT(D306,4)</f>
        <v>186****7381</v>
      </c>
      <c r="H306" s="0" t="n">
        <f aca="false">C306</f>
        <v>200</v>
      </c>
    </row>
    <row r="307" customFormat="false" ht="20.1" hidden="false" customHeight="true" outlineLevel="0" collapsed="false">
      <c r="A307" s="13" t="n">
        <v>302</v>
      </c>
      <c r="B307" s="7" t="s">
        <v>191</v>
      </c>
      <c r="C307" s="13" t="n">
        <v>200</v>
      </c>
      <c r="D307" s="7" t="n">
        <v>18653350621</v>
      </c>
      <c r="E307" s="18"/>
      <c r="F307" s="0" t="str">
        <f aca="false">LEFT(B307,1)&amp;"**"</f>
        <v>张**</v>
      </c>
      <c r="G307" s="0" t="str">
        <f aca="false">LEFT(D307,3)&amp;"****"&amp;RIGHT(D307,4)</f>
        <v>186****0621</v>
      </c>
      <c r="H307" s="0" t="n">
        <f aca="false">C307</f>
        <v>200</v>
      </c>
    </row>
    <row r="308" customFormat="false" ht="20.1" hidden="false" customHeight="true" outlineLevel="0" collapsed="false">
      <c r="A308" s="13" t="n">
        <v>303</v>
      </c>
      <c r="B308" s="7" t="s">
        <v>184</v>
      </c>
      <c r="C308" s="13" t="n">
        <v>200</v>
      </c>
      <c r="D308" s="7" t="n">
        <v>15092346020</v>
      </c>
      <c r="E308" s="18"/>
      <c r="F308" s="0" t="str">
        <f aca="false">LEFT(B308,1)&amp;"**"</f>
        <v>齐**</v>
      </c>
      <c r="G308" s="0" t="str">
        <f aca="false">LEFT(D308,3)&amp;"****"&amp;RIGHT(D308,4)</f>
        <v>150****6020</v>
      </c>
      <c r="H308" s="0" t="n">
        <f aca="false">C308</f>
        <v>200</v>
      </c>
    </row>
    <row r="309" customFormat="false" ht="20.1" hidden="false" customHeight="true" outlineLevel="0" collapsed="false">
      <c r="A309" s="13" t="n">
        <v>304</v>
      </c>
      <c r="B309" s="7" t="s">
        <v>187</v>
      </c>
      <c r="C309" s="13" t="n">
        <v>200</v>
      </c>
      <c r="D309" s="7" t="n">
        <v>15065883608</v>
      </c>
      <c r="E309" s="18"/>
      <c r="F309" s="0" t="str">
        <f aca="false">LEFT(B309,1)&amp;"**"</f>
        <v>周**</v>
      </c>
      <c r="G309" s="0" t="str">
        <f aca="false">LEFT(D309,3)&amp;"****"&amp;RIGHT(D309,4)</f>
        <v>150****3608</v>
      </c>
      <c r="H309" s="0" t="n">
        <f aca="false">C309</f>
        <v>200</v>
      </c>
    </row>
    <row r="310" customFormat="false" ht="20.1" hidden="false" customHeight="true" outlineLevel="0" collapsed="false">
      <c r="A310" s="13" t="n">
        <v>305</v>
      </c>
      <c r="B310" s="7" t="s">
        <v>192</v>
      </c>
      <c r="C310" s="13" t="n">
        <v>200</v>
      </c>
      <c r="D310" s="7" t="n">
        <v>6675329</v>
      </c>
      <c r="E310" s="18"/>
      <c r="F310" s="0" t="str">
        <f aca="false">LEFT(B310,1)&amp;"**"</f>
        <v>宋**</v>
      </c>
      <c r="G310" s="0" t="str">
        <f aca="false">LEFT(D310,3)&amp;"****"&amp;RIGHT(D310,4)</f>
        <v>667****5329</v>
      </c>
      <c r="H310" s="0" t="n">
        <f aca="false">C310</f>
        <v>200</v>
      </c>
    </row>
    <row r="311" customFormat="false" ht="20.1" hidden="false" customHeight="true" outlineLevel="0" collapsed="false">
      <c r="A311" s="13" t="n">
        <v>306</v>
      </c>
      <c r="B311" s="7" t="s">
        <v>193</v>
      </c>
      <c r="C311" s="13" t="n">
        <v>200</v>
      </c>
      <c r="D311" s="7" t="n">
        <v>13964477649</v>
      </c>
      <c r="E311" s="18"/>
      <c r="F311" s="0" t="str">
        <f aca="false">LEFT(B311,1)&amp;"**"</f>
        <v>张**</v>
      </c>
      <c r="G311" s="0" t="str">
        <f aca="false">LEFT(D311,3)&amp;"****"&amp;RIGHT(D311,4)</f>
        <v>139****7649</v>
      </c>
      <c r="H311" s="0" t="n">
        <f aca="false">C311</f>
        <v>200</v>
      </c>
    </row>
    <row r="312" customFormat="false" ht="20.1" hidden="false" customHeight="true" outlineLevel="0" collapsed="false">
      <c r="A312" s="13" t="n">
        <v>307</v>
      </c>
      <c r="B312" s="7" t="s">
        <v>184</v>
      </c>
      <c r="C312" s="13" t="n">
        <v>200</v>
      </c>
      <c r="D312" s="7" t="n">
        <v>15092346020</v>
      </c>
      <c r="E312" s="18"/>
      <c r="F312" s="0" t="str">
        <f aca="false">LEFT(B312,1)&amp;"**"</f>
        <v>齐**</v>
      </c>
      <c r="G312" s="0" t="str">
        <f aca="false">LEFT(D312,3)&amp;"****"&amp;RIGHT(D312,4)</f>
        <v>150****6020</v>
      </c>
      <c r="H312" s="0" t="n">
        <f aca="false">C312</f>
        <v>200</v>
      </c>
    </row>
    <row r="313" customFormat="false" ht="20.1" hidden="false" customHeight="true" outlineLevel="0" collapsed="false">
      <c r="A313" s="13" t="n">
        <v>308</v>
      </c>
      <c r="B313" s="7" t="s">
        <v>194</v>
      </c>
      <c r="C313" s="13" t="n">
        <v>200</v>
      </c>
      <c r="D313" s="7" t="n">
        <v>18505339165</v>
      </c>
      <c r="E313" s="18"/>
      <c r="F313" s="0" t="str">
        <f aca="false">LEFT(B313,1)&amp;"**"</f>
        <v>田**</v>
      </c>
      <c r="G313" s="0" t="str">
        <f aca="false">LEFT(D313,3)&amp;"****"&amp;RIGHT(D313,4)</f>
        <v>185****9165</v>
      </c>
      <c r="H313" s="0" t="n">
        <f aca="false">C313</f>
        <v>200</v>
      </c>
    </row>
    <row r="314" customFormat="false" ht="20.1" hidden="false" customHeight="true" outlineLevel="0" collapsed="false">
      <c r="A314" s="13" t="n">
        <v>309</v>
      </c>
      <c r="B314" s="7" t="s">
        <v>195</v>
      </c>
      <c r="C314" s="13" t="n">
        <v>200</v>
      </c>
      <c r="D314" s="7" t="n">
        <v>15762823699</v>
      </c>
      <c r="E314" s="18"/>
      <c r="F314" s="0" t="str">
        <f aca="false">LEFT(B314,1)&amp;"**"</f>
        <v>张**</v>
      </c>
      <c r="G314" s="0" t="str">
        <f aca="false">LEFT(D314,3)&amp;"****"&amp;RIGHT(D314,4)</f>
        <v>157****3699</v>
      </c>
      <c r="H314" s="0" t="n">
        <f aca="false">C314</f>
        <v>200</v>
      </c>
    </row>
    <row r="315" customFormat="false" ht="20.1" hidden="false" customHeight="true" outlineLevel="0" collapsed="false">
      <c r="A315" s="13" t="n">
        <v>310</v>
      </c>
      <c r="B315" s="7" t="s">
        <v>191</v>
      </c>
      <c r="C315" s="13" t="n">
        <v>200</v>
      </c>
      <c r="D315" s="7" t="n">
        <v>18653350621</v>
      </c>
      <c r="E315" s="18"/>
      <c r="F315" s="0" t="str">
        <f aca="false">LEFT(B315,1)&amp;"**"</f>
        <v>张**</v>
      </c>
      <c r="G315" s="0" t="str">
        <f aca="false">LEFT(D315,3)&amp;"****"&amp;RIGHT(D315,4)</f>
        <v>186****0621</v>
      </c>
      <c r="H315" s="0" t="n">
        <f aca="false">C315</f>
        <v>200</v>
      </c>
    </row>
    <row r="316" customFormat="false" ht="20.1" hidden="false" customHeight="true" outlineLevel="0" collapsed="false">
      <c r="A316" s="13" t="n">
        <v>311</v>
      </c>
      <c r="B316" s="17" t="s">
        <v>191</v>
      </c>
      <c r="C316" s="13" t="n">
        <v>200</v>
      </c>
      <c r="D316" s="17" t="n">
        <v>18653350621</v>
      </c>
      <c r="E316" s="18"/>
      <c r="F316" s="0" t="str">
        <f aca="false">LEFT(B316,1)&amp;"**"</f>
        <v>张**</v>
      </c>
      <c r="G316" s="0" t="str">
        <f aca="false">LEFT(D316,3)&amp;"****"&amp;RIGHT(D316,4)</f>
        <v>186****0621</v>
      </c>
      <c r="H316" s="0" t="n">
        <f aca="false">C316</f>
        <v>200</v>
      </c>
    </row>
    <row r="317" customFormat="false" ht="20.1" hidden="false" customHeight="true" outlineLevel="0" collapsed="false">
      <c r="A317" s="13" t="n">
        <v>312</v>
      </c>
      <c r="B317" s="7" t="s">
        <v>186</v>
      </c>
      <c r="C317" s="23" t="n">
        <v>200</v>
      </c>
      <c r="D317" s="7" t="n">
        <v>18722133555</v>
      </c>
      <c r="E317" s="18"/>
      <c r="F317" s="0" t="str">
        <f aca="false">LEFT(B317,1)&amp;"**"</f>
        <v>郑**</v>
      </c>
      <c r="G317" s="0" t="str">
        <f aca="false">LEFT(D317,3)&amp;"****"&amp;RIGHT(D317,4)</f>
        <v>187****3555</v>
      </c>
      <c r="H317" s="0" t="n">
        <f aca="false">C317</f>
        <v>200</v>
      </c>
    </row>
    <row r="318" customFormat="false" ht="20.1" hidden="false" customHeight="true" outlineLevel="0" collapsed="false">
      <c r="A318" s="13" t="n">
        <v>313</v>
      </c>
      <c r="B318" s="7" t="s">
        <v>186</v>
      </c>
      <c r="C318" s="23" t="n">
        <v>200</v>
      </c>
      <c r="D318" s="7" t="n">
        <v>18722133555</v>
      </c>
      <c r="E318" s="18"/>
      <c r="F318" s="0" t="str">
        <f aca="false">LEFT(B318,1)&amp;"**"</f>
        <v>郑**</v>
      </c>
      <c r="G318" s="0" t="str">
        <f aca="false">LEFT(D318,3)&amp;"****"&amp;RIGHT(D318,4)</f>
        <v>187****3555</v>
      </c>
      <c r="H318" s="0" t="n">
        <f aca="false">C318</f>
        <v>200</v>
      </c>
    </row>
    <row r="319" customFormat="false" ht="20.1" hidden="false" customHeight="true" outlineLevel="0" collapsed="false">
      <c r="A319" s="13" t="n">
        <v>314</v>
      </c>
      <c r="B319" s="7" t="s">
        <v>193</v>
      </c>
      <c r="C319" s="23" t="n">
        <v>200</v>
      </c>
      <c r="D319" s="7" t="n">
        <v>13964477649</v>
      </c>
      <c r="E319" s="18"/>
      <c r="F319" s="0" t="str">
        <f aca="false">LEFT(B319,1)&amp;"**"</f>
        <v>张**</v>
      </c>
      <c r="G319" s="0" t="str">
        <f aca="false">LEFT(D319,3)&amp;"****"&amp;RIGHT(D319,4)</f>
        <v>139****7649</v>
      </c>
      <c r="H319" s="0" t="n">
        <f aca="false">C319</f>
        <v>200</v>
      </c>
    </row>
    <row r="320" customFormat="false" ht="20.1" hidden="false" customHeight="true" outlineLevel="0" collapsed="false">
      <c r="A320" s="13" t="n">
        <v>315</v>
      </c>
      <c r="B320" s="7" t="s">
        <v>196</v>
      </c>
      <c r="C320" s="23" t="n">
        <v>200</v>
      </c>
      <c r="D320" s="7" t="n">
        <v>18464335817</v>
      </c>
      <c r="E320" s="18"/>
      <c r="F320" s="0" t="str">
        <f aca="false">LEFT(B320,1)&amp;"**"</f>
        <v>秦**</v>
      </c>
      <c r="G320" s="0" t="str">
        <f aca="false">LEFT(D320,3)&amp;"****"&amp;RIGHT(D320,4)</f>
        <v>184****5817</v>
      </c>
      <c r="H320" s="0" t="n">
        <f aca="false">C320</f>
        <v>200</v>
      </c>
    </row>
    <row r="321" customFormat="false" ht="20.1" hidden="false" customHeight="true" outlineLevel="0" collapsed="false">
      <c r="A321" s="13" t="n">
        <v>316</v>
      </c>
      <c r="B321" s="7" t="s">
        <v>187</v>
      </c>
      <c r="C321" s="23" t="n">
        <v>200</v>
      </c>
      <c r="D321" s="7" t="n">
        <v>15065883608</v>
      </c>
      <c r="E321" s="18"/>
      <c r="F321" s="0" t="str">
        <f aca="false">LEFT(B321,1)&amp;"**"</f>
        <v>周**</v>
      </c>
      <c r="G321" s="0" t="str">
        <f aca="false">LEFT(D321,3)&amp;"****"&amp;RIGHT(D321,4)</f>
        <v>150****3608</v>
      </c>
      <c r="H321" s="0" t="n">
        <f aca="false">C321</f>
        <v>200</v>
      </c>
    </row>
    <row r="322" customFormat="false" ht="20.1" hidden="false" customHeight="true" outlineLevel="0" collapsed="false">
      <c r="A322" s="13" t="n">
        <v>317</v>
      </c>
      <c r="B322" s="7" t="s">
        <v>152</v>
      </c>
      <c r="C322" s="23" t="n">
        <v>200</v>
      </c>
      <c r="D322" s="7" t="n">
        <v>15215331521</v>
      </c>
      <c r="E322" s="18"/>
      <c r="F322" s="0" t="str">
        <f aca="false">LEFT(B322,1)&amp;"**"</f>
        <v>郭**</v>
      </c>
      <c r="G322" s="0" t="str">
        <f aca="false">LEFT(D322,3)&amp;"****"&amp;RIGHT(D322,4)</f>
        <v>152****1521</v>
      </c>
      <c r="H322" s="0" t="n">
        <f aca="false">C322</f>
        <v>200</v>
      </c>
    </row>
    <row r="323" customFormat="false" ht="20.1" hidden="false" customHeight="true" outlineLevel="0" collapsed="false">
      <c r="A323" s="13" t="n">
        <v>318</v>
      </c>
      <c r="B323" s="7" t="s">
        <v>184</v>
      </c>
      <c r="C323" s="23" t="n">
        <v>200</v>
      </c>
      <c r="D323" s="7" t="n">
        <v>15092346020</v>
      </c>
      <c r="E323" s="18"/>
      <c r="F323" s="0" t="str">
        <f aca="false">LEFT(B323,1)&amp;"**"</f>
        <v>齐**</v>
      </c>
      <c r="G323" s="0" t="str">
        <f aca="false">LEFT(D323,3)&amp;"****"&amp;RIGHT(D323,4)</f>
        <v>150****6020</v>
      </c>
      <c r="H323" s="0" t="n">
        <f aca="false">C323</f>
        <v>200</v>
      </c>
    </row>
    <row r="324" customFormat="false" ht="20.1" hidden="false" customHeight="true" outlineLevel="0" collapsed="false">
      <c r="A324" s="13" t="n">
        <v>319</v>
      </c>
      <c r="B324" s="7" t="s">
        <v>186</v>
      </c>
      <c r="C324" s="23" t="n">
        <v>200</v>
      </c>
      <c r="D324" s="7" t="n">
        <v>18722133555</v>
      </c>
      <c r="E324" s="18"/>
      <c r="F324" s="0" t="str">
        <f aca="false">LEFT(B324,1)&amp;"**"</f>
        <v>郑**</v>
      </c>
      <c r="G324" s="0" t="str">
        <f aca="false">LEFT(D324,3)&amp;"****"&amp;RIGHT(D324,4)</f>
        <v>187****3555</v>
      </c>
      <c r="H324" s="0" t="n">
        <f aca="false">C324</f>
        <v>200</v>
      </c>
    </row>
    <row r="325" customFormat="false" ht="20.1" hidden="false" customHeight="true" outlineLevel="0" collapsed="false">
      <c r="A325" s="13" t="n">
        <v>320</v>
      </c>
      <c r="B325" s="7" t="s">
        <v>186</v>
      </c>
      <c r="C325" s="23" t="n">
        <v>200</v>
      </c>
      <c r="D325" s="7" t="n">
        <v>18722133555</v>
      </c>
      <c r="E325" s="18"/>
      <c r="F325" s="0" t="str">
        <f aca="false">LEFT(B325,1)&amp;"**"</f>
        <v>郑**</v>
      </c>
      <c r="G325" s="0" t="str">
        <f aca="false">LEFT(D325,3)&amp;"****"&amp;RIGHT(D325,4)</f>
        <v>187****3555</v>
      </c>
      <c r="H325" s="0" t="n">
        <f aca="false">C325</f>
        <v>200</v>
      </c>
    </row>
    <row r="326" customFormat="false" ht="20.1" hidden="false" customHeight="true" outlineLevel="0" collapsed="false">
      <c r="A326" s="13" t="n">
        <v>321</v>
      </c>
      <c r="B326" s="17" t="s">
        <v>197</v>
      </c>
      <c r="C326" s="23" t="n">
        <v>200</v>
      </c>
      <c r="D326" s="17" t="n">
        <v>18860634538</v>
      </c>
      <c r="E326" s="18"/>
      <c r="F326" s="0" t="str">
        <f aca="false">LEFT(B326,1)&amp;"**"</f>
        <v>贺**</v>
      </c>
      <c r="G326" s="0" t="str">
        <f aca="false">LEFT(D326,3)&amp;"****"&amp;RIGHT(D326,4)</f>
        <v>188****4538</v>
      </c>
      <c r="H326" s="0" t="n">
        <f aca="false">C326</f>
        <v>200</v>
      </c>
    </row>
    <row r="327" customFormat="false" ht="20.1" hidden="false" customHeight="true" outlineLevel="0" collapsed="false">
      <c r="A327" s="13" t="n">
        <v>322</v>
      </c>
      <c r="B327" s="7" t="s">
        <v>198</v>
      </c>
      <c r="C327" s="23" t="n">
        <v>200</v>
      </c>
      <c r="D327" s="7" t="n">
        <v>15153376000</v>
      </c>
      <c r="E327" s="18"/>
      <c r="F327" s="0" t="str">
        <f aca="false">LEFT(B327,1)&amp;"**"</f>
        <v>宋**</v>
      </c>
      <c r="G327" s="0" t="str">
        <f aca="false">LEFT(D327,3)&amp;"****"&amp;RIGHT(D327,4)</f>
        <v>151****6000</v>
      </c>
      <c r="H327" s="0" t="n">
        <f aca="false">C327</f>
        <v>200</v>
      </c>
    </row>
    <row r="328" customFormat="false" ht="20.1" hidden="false" customHeight="true" outlineLevel="0" collapsed="false">
      <c r="A328" s="13" t="n">
        <v>323</v>
      </c>
      <c r="B328" s="7" t="s">
        <v>189</v>
      </c>
      <c r="C328" s="23" t="n">
        <v>200</v>
      </c>
      <c r="D328" s="7" t="n">
        <v>15589367855</v>
      </c>
      <c r="E328" s="18"/>
      <c r="F328" s="0" t="str">
        <f aca="false">LEFT(B328,1)&amp;"**"</f>
        <v>王**</v>
      </c>
      <c r="G328" s="0" t="str">
        <f aca="false">LEFT(D328,3)&amp;"****"&amp;RIGHT(D328,4)</f>
        <v>155****7855</v>
      </c>
      <c r="H328" s="0" t="n">
        <f aca="false">C328</f>
        <v>200</v>
      </c>
    </row>
    <row r="329" customFormat="false" ht="20.1" hidden="false" customHeight="true" outlineLevel="0" collapsed="false">
      <c r="A329" s="13" t="n">
        <v>324</v>
      </c>
      <c r="B329" s="7" t="s">
        <v>186</v>
      </c>
      <c r="C329" s="23" t="n">
        <v>200</v>
      </c>
      <c r="D329" s="7" t="n">
        <v>18722133555</v>
      </c>
      <c r="E329" s="18"/>
      <c r="F329" s="0" t="str">
        <f aca="false">LEFT(B329,1)&amp;"**"</f>
        <v>郑**</v>
      </c>
      <c r="G329" s="0" t="str">
        <f aca="false">LEFT(D329,3)&amp;"****"&amp;RIGHT(D329,4)</f>
        <v>187****3555</v>
      </c>
      <c r="H329" s="0" t="n">
        <f aca="false">C329</f>
        <v>200</v>
      </c>
    </row>
    <row r="330" customFormat="false" ht="20.1" hidden="false" customHeight="true" outlineLevel="0" collapsed="false">
      <c r="A330" s="13" t="n">
        <v>325</v>
      </c>
      <c r="B330" s="7" t="s">
        <v>199</v>
      </c>
      <c r="C330" s="23" t="n">
        <v>200</v>
      </c>
      <c r="D330" s="7" t="n">
        <v>13581008444</v>
      </c>
      <c r="E330" s="18"/>
      <c r="F330" s="0" t="str">
        <f aca="false">LEFT(B330,1)&amp;"**"</f>
        <v>白**</v>
      </c>
      <c r="G330" s="0" t="str">
        <f aca="false">LEFT(D330,3)&amp;"****"&amp;RIGHT(D330,4)</f>
        <v>135****8444</v>
      </c>
      <c r="H330" s="0" t="n">
        <f aca="false">C330</f>
        <v>200</v>
      </c>
    </row>
    <row r="331" customFormat="false" ht="20.1" hidden="false" customHeight="true" outlineLevel="0" collapsed="false">
      <c r="A331" s="13" t="n">
        <v>326</v>
      </c>
      <c r="B331" s="7" t="s">
        <v>186</v>
      </c>
      <c r="C331" s="23" t="n">
        <v>200</v>
      </c>
      <c r="D331" s="7" t="n">
        <v>18722133555</v>
      </c>
      <c r="E331" s="18"/>
      <c r="F331" s="0" t="str">
        <f aca="false">LEFT(B331,1)&amp;"**"</f>
        <v>郑**</v>
      </c>
      <c r="G331" s="0" t="str">
        <f aca="false">LEFT(D331,3)&amp;"****"&amp;RIGHT(D331,4)</f>
        <v>187****3555</v>
      </c>
      <c r="H331" s="0" t="n">
        <f aca="false">C331</f>
        <v>200</v>
      </c>
    </row>
    <row r="332" customFormat="false" ht="20.1" hidden="false" customHeight="true" outlineLevel="0" collapsed="false">
      <c r="A332" s="13" t="n">
        <v>327</v>
      </c>
      <c r="B332" s="7" t="s">
        <v>200</v>
      </c>
      <c r="C332" s="23" t="n">
        <v>200</v>
      </c>
      <c r="D332" s="7" t="n">
        <v>13335207977</v>
      </c>
      <c r="E332" s="18"/>
      <c r="F332" s="0" t="str">
        <f aca="false">LEFT(B332,1)&amp;"**"</f>
        <v>吕**</v>
      </c>
      <c r="G332" s="0" t="str">
        <f aca="false">LEFT(D332,3)&amp;"****"&amp;RIGHT(D332,4)</f>
        <v>133****7977</v>
      </c>
      <c r="H332" s="0" t="n">
        <f aca="false">C332</f>
        <v>200</v>
      </c>
    </row>
    <row r="333" customFormat="false" ht="20.1" hidden="false" customHeight="true" outlineLevel="0" collapsed="false">
      <c r="A333" s="13" t="n">
        <v>328</v>
      </c>
      <c r="B333" s="7" t="s">
        <v>200</v>
      </c>
      <c r="C333" s="23" t="n">
        <v>200</v>
      </c>
      <c r="D333" s="7" t="n">
        <v>13335207977</v>
      </c>
      <c r="E333" s="18"/>
      <c r="F333" s="0" t="str">
        <f aca="false">LEFT(B333,1)&amp;"**"</f>
        <v>吕**</v>
      </c>
      <c r="G333" s="0" t="str">
        <f aca="false">LEFT(D333,3)&amp;"****"&amp;RIGHT(D333,4)</f>
        <v>133****7977</v>
      </c>
      <c r="H333" s="0" t="n">
        <f aca="false">C333</f>
        <v>200</v>
      </c>
    </row>
    <row r="334" customFormat="false" ht="20.1" hidden="false" customHeight="true" outlineLevel="0" collapsed="false">
      <c r="A334" s="13" t="n">
        <v>329</v>
      </c>
      <c r="B334" s="7" t="s">
        <v>152</v>
      </c>
      <c r="C334" s="23" t="n">
        <v>200</v>
      </c>
      <c r="D334" s="7" t="n">
        <v>15215331521</v>
      </c>
      <c r="E334" s="18"/>
      <c r="F334" s="0" t="str">
        <f aca="false">LEFT(B334,1)&amp;"**"</f>
        <v>郭**</v>
      </c>
      <c r="G334" s="0" t="str">
        <f aca="false">LEFT(D334,3)&amp;"****"&amp;RIGHT(D334,4)</f>
        <v>152****1521</v>
      </c>
      <c r="H334" s="0" t="n">
        <f aca="false">C334</f>
        <v>200</v>
      </c>
    </row>
    <row r="335" customFormat="false" ht="20.1" hidden="false" customHeight="true" outlineLevel="0" collapsed="false">
      <c r="A335" s="13" t="n">
        <v>330</v>
      </c>
      <c r="B335" s="17" t="s">
        <v>197</v>
      </c>
      <c r="C335" s="23" t="n">
        <v>200</v>
      </c>
      <c r="D335" s="17" t="n">
        <v>18860634538</v>
      </c>
      <c r="E335" s="18"/>
      <c r="F335" s="0" t="str">
        <f aca="false">LEFT(B335,1)&amp;"**"</f>
        <v>贺**</v>
      </c>
      <c r="G335" s="0" t="str">
        <f aca="false">LEFT(D335,3)&amp;"****"&amp;RIGHT(D335,4)</f>
        <v>188****4538</v>
      </c>
      <c r="H335" s="0" t="n">
        <f aca="false">C335</f>
        <v>200</v>
      </c>
    </row>
    <row r="336" customFormat="false" ht="20.1" hidden="false" customHeight="true" outlineLevel="0" collapsed="false">
      <c r="A336" s="13" t="n">
        <v>331</v>
      </c>
      <c r="B336" s="7" t="s">
        <v>201</v>
      </c>
      <c r="C336" s="23" t="n">
        <v>200</v>
      </c>
      <c r="D336" s="7" t="n">
        <v>13615332175</v>
      </c>
      <c r="E336" s="18"/>
      <c r="F336" s="0" t="str">
        <f aca="false">LEFT(B336,1)&amp;"**"</f>
        <v>周**</v>
      </c>
      <c r="G336" s="0" t="str">
        <f aca="false">LEFT(D336,3)&amp;"****"&amp;RIGHT(D336,4)</f>
        <v>136****2175</v>
      </c>
      <c r="H336" s="0" t="n">
        <f aca="false">C336</f>
        <v>200</v>
      </c>
    </row>
    <row r="337" customFormat="false" ht="20.1" hidden="false" customHeight="true" outlineLevel="0" collapsed="false">
      <c r="A337" s="13" t="n">
        <v>332</v>
      </c>
      <c r="B337" s="7" t="s">
        <v>201</v>
      </c>
      <c r="C337" s="23" t="n">
        <v>200</v>
      </c>
      <c r="D337" s="7" t="n">
        <v>13615332175</v>
      </c>
      <c r="E337" s="18"/>
      <c r="F337" s="0" t="str">
        <f aca="false">LEFT(B337,1)&amp;"**"</f>
        <v>周**</v>
      </c>
      <c r="G337" s="0" t="str">
        <f aca="false">LEFT(D337,3)&amp;"****"&amp;RIGHT(D337,4)</f>
        <v>136****2175</v>
      </c>
      <c r="H337" s="0" t="n">
        <f aca="false">C337</f>
        <v>200</v>
      </c>
    </row>
    <row r="338" customFormat="false" ht="20.1" hidden="false" customHeight="true" outlineLevel="0" collapsed="false">
      <c r="A338" s="13" t="n">
        <v>333</v>
      </c>
      <c r="B338" s="7" t="s">
        <v>202</v>
      </c>
      <c r="C338" s="23" t="n">
        <v>200</v>
      </c>
      <c r="D338" s="7" t="n">
        <v>13437130000</v>
      </c>
      <c r="E338" s="18"/>
      <c r="F338" s="0" t="str">
        <f aca="false">LEFT(B338,1)&amp;"**"</f>
        <v>吴**</v>
      </c>
      <c r="G338" s="0" t="str">
        <f aca="false">LEFT(D338,3)&amp;"****"&amp;RIGHT(D338,4)</f>
        <v>134****0000</v>
      </c>
      <c r="H338" s="0" t="n">
        <f aca="false">C338</f>
        <v>200</v>
      </c>
    </row>
    <row r="339" customFormat="false" ht="20.1" hidden="false" customHeight="true" outlineLevel="0" collapsed="false">
      <c r="A339" s="13" t="n">
        <v>334</v>
      </c>
      <c r="B339" s="7" t="s">
        <v>203</v>
      </c>
      <c r="C339" s="23" t="n">
        <v>200</v>
      </c>
      <c r="D339" s="7" t="s">
        <v>204</v>
      </c>
      <c r="E339" s="18"/>
      <c r="F339" s="0" t="str">
        <f aca="false">LEFT(B339,1)&amp;"**"</f>
        <v>郑**</v>
      </c>
      <c r="G339" s="0" t="str">
        <f aca="false">LEFT(D339,3)&amp;"****"&amp;RIGHT(D339,4)</f>
        <v>　05****0088</v>
      </c>
      <c r="H339" s="0" t="n">
        <f aca="false">C339</f>
        <v>200</v>
      </c>
    </row>
    <row r="340" customFormat="false" ht="20.1" hidden="false" customHeight="true" outlineLevel="0" collapsed="false">
      <c r="A340" s="13" t="n">
        <v>335</v>
      </c>
      <c r="B340" s="7" t="s">
        <v>205</v>
      </c>
      <c r="C340" s="23" t="n">
        <v>200</v>
      </c>
      <c r="D340" s="7" t="n">
        <v>13869341700</v>
      </c>
      <c r="E340" s="18"/>
      <c r="F340" s="0" t="str">
        <f aca="false">LEFT(B340,1)&amp;"**"</f>
        <v>房**</v>
      </c>
      <c r="G340" s="0" t="str">
        <f aca="false">LEFT(D340,3)&amp;"****"&amp;RIGHT(D340,4)</f>
        <v>138****1700</v>
      </c>
      <c r="H340" s="0" t="n">
        <f aca="false">C340</f>
        <v>200</v>
      </c>
    </row>
    <row r="341" customFormat="false" ht="20.1" hidden="false" customHeight="true" outlineLevel="0" collapsed="false">
      <c r="A341" s="13" t="n">
        <v>336</v>
      </c>
      <c r="B341" s="7" t="s">
        <v>206</v>
      </c>
      <c r="C341" s="23" t="n">
        <v>200</v>
      </c>
      <c r="D341" s="7" t="n">
        <v>15564477333</v>
      </c>
      <c r="E341" s="18"/>
      <c r="F341" s="0" t="str">
        <f aca="false">LEFT(B341,1)&amp;"**"</f>
        <v>孙**</v>
      </c>
      <c r="G341" s="0" t="str">
        <f aca="false">LEFT(D341,3)&amp;"****"&amp;RIGHT(D341,4)</f>
        <v>155****7333</v>
      </c>
      <c r="H341" s="0" t="n">
        <f aca="false">C341</f>
        <v>200</v>
      </c>
    </row>
    <row r="342" customFormat="false" ht="20.1" hidden="false" customHeight="true" outlineLevel="0" collapsed="false">
      <c r="A342" s="13" t="n">
        <v>337</v>
      </c>
      <c r="B342" s="7" t="s">
        <v>207</v>
      </c>
      <c r="C342" s="23" t="n">
        <v>200</v>
      </c>
      <c r="D342" s="7" t="n">
        <v>13011632811</v>
      </c>
      <c r="E342" s="18"/>
      <c r="F342" s="0" t="str">
        <f aca="false">LEFT(B342,1)&amp;"**"</f>
        <v>丁**</v>
      </c>
      <c r="G342" s="0" t="str">
        <f aca="false">LEFT(D342,3)&amp;"****"&amp;RIGHT(D342,4)</f>
        <v>130****2811</v>
      </c>
      <c r="H342" s="0" t="n">
        <f aca="false">C342</f>
        <v>200</v>
      </c>
    </row>
    <row r="343" customFormat="false" ht="20.1" hidden="false" customHeight="true" outlineLevel="0" collapsed="false">
      <c r="A343" s="13" t="n">
        <v>338</v>
      </c>
      <c r="B343" s="7" t="s">
        <v>208</v>
      </c>
      <c r="C343" s="23" t="n">
        <v>200</v>
      </c>
      <c r="D343" s="7" t="n">
        <v>13969323023</v>
      </c>
      <c r="E343" s="18"/>
      <c r="F343" s="0" t="str">
        <f aca="false">LEFT(B343,1)&amp;"**"</f>
        <v>张**</v>
      </c>
      <c r="G343" s="0" t="str">
        <f aca="false">LEFT(D343,3)&amp;"****"&amp;RIGHT(D343,4)</f>
        <v>139****3023</v>
      </c>
      <c r="H343" s="0" t="n">
        <f aca="false">C343</f>
        <v>200</v>
      </c>
    </row>
    <row r="344" customFormat="false" ht="20.1" hidden="false" customHeight="true" outlineLevel="0" collapsed="false">
      <c r="A344" s="13" t="n">
        <v>339</v>
      </c>
      <c r="B344" s="7" t="s">
        <v>209</v>
      </c>
      <c r="C344" s="23" t="n">
        <v>200</v>
      </c>
      <c r="D344" s="7" t="n">
        <v>13375593666</v>
      </c>
      <c r="E344" s="18"/>
      <c r="F344" s="0" t="str">
        <f aca="false">LEFT(B344,1)&amp;"**"</f>
        <v>高**</v>
      </c>
      <c r="G344" s="0" t="str">
        <f aca="false">LEFT(D344,3)&amp;"****"&amp;RIGHT(D344,4)</f>
        <v>133****3666</v>
      </c>
      <c r="H344" s="0" t="n">
        <f aca="false">C344</f>
        <v>200</v>
      </c>
    </row>
    <row r="345" customFormat="false" ht="20.1" hidden="false" customHeight="true" outlineLevel="0" collapsed="false">
      <c r="A345" s="13" t="n">
        <v>340</v>
      </c>
      <c r="B345" s="7" t="s">
        <v>210</v>
      </c>
      <c r="C345" s="23" t="n">
        <v>200</v>
      </c>
      <c r="D345" s="7" t="n">
        <v>15153375666</v>
      </c>
      <c r="E345" s="18"/>
      <c r="F345" s="0" t="str">
        <f aca="false">LEFT(B345,1)&amp;"**"</f>
        <v>陈**</v>
      </c>
      <c r="G345" s="0" t="str">
        <f aca="false">LEFT(D345,3)&amp;"****"&amp;RIGHT(D345,4)</f>
        <v>151****5666</v>
      </c>
      <c r="H345" s="0" t="n">
        <f aca="false">C345</f>
        <v>200</v>
      </c>
    </row>
    <row r="346" customFormat="false" ht="20.1" hidden="false" customHeight="true" outlineLevel="0" collapsed="false">
      <c r="A346" s="13" t="n">
        <v>341</v>
      </c>
      <c r="B346" s="7" t="s">
        <v>211</v>
      </c>
      <c r="C346" s="23" t="n">
        <v>200</v>
      </c>
      <c r="D346" s="7" t="n">
        <v>13581009222</v>
      </c>
      <c r="E346" s="18"/>
      <c r="F346" s="0" t="str">
        <f aca="false">LEFT(B346,1)&amp;"**"</f>
        <v>张**</v>
      </c>
      <c r="G346" s="0" t="str">
        <f aca="false">LEFT(D346,3)&amp;"****"&amp;RIGHT(D346,4)</f>
        <v>135****9222</v>
      </c>
      <c r="H346" s="0" t="n">
        <f aca="false">C346</f>
        <v>200</v>
      </c>
    </row>
    <row r="347" customFormat="false" ht="20.1" hidden="false" customHeight="true" outlineLevel="0" collapsed="false">
      <c r="A347" s="13" t="n">
        <v>342</v>
      </c>
      <c r="B347" s="7" t="s">
        <v>210</v>
      </c>
      <c r="C347" s="23" t="n">
        <v>200</v>
      </c>
      <c r="D347" s="7" t="n">
        <v>15153375666</v>
      </c>
      <c r="E347" s="18"/>
      <c r="F347" s="0" t="str">
        <f aca="false">LEFT(B347,1)&amp;"**"</f>
        <v>陈**</v>
      </c>
      <c r="G347" s="0" t="str">
        <f aca="false">LEFT(D347,3)&amp;"****"&amp;RIGHT(D347,4)</f>
        <v>151****5666</v>
      </c>
      <c r="H347" s="0" t="n">
        <f aca="false">C347</f>
        <v>200</v>
      </c>
    </row>
    <row r="348" customFormat="false" ht="20.1" hidden="false" customHeight="true" outlineLevel="0" collapsed="false">
      <c r="A348" s="13" t="n">
        <v>343</v>
      </c>
      <c r="B348" s="7" t="s">
        <v>212</v>
      </c>
      <c r="C348" s="23" t="n">
        <v>200</v>
      </c>
      <c r="D348" s="7" t="n">
        <v>13153388996</v>
      </c>
      <c r="E348" s="18"/>
      <c r="F348" s="0" t="str">
        <f aca="false">LEFT(B348,1)&amp;"**"</f>
        <v>任**</v>
      </c>
      <c r="G348" s="0" t="str">
        <f aca="false">LEFT(D348,3)&amp;"****"&amp;RIGHT(D348,4)</f>
        <v>131****8996</v>
      </c>
      <c r="H348" s="0" t="n">
        <f aca="false">C348</f>
        <v>200</v>
      </c>
    </row>
    <row r="349" customFormat="false" ht="20.1" hidden="false" customHeight="true" outlineLevel="0" collapsed="false">
      <c r="A349" s="13" t="n">
        <v>344</v>
      </c>
      <c r="B349" s="7" t="s">
        <v>212</v>
      </c>
      <c r="C349" s="23" t="n">
        <v>200</v>
      </c>
      <c r="D349" s="7" t="n">
        <v>13153388996</v>
      </c>
      <c r="E349" s="18"/>
      <c r="F349" s="0" t="str">
        <f aca="false">LEFT(B349,1)&amp;"**"</f>
        <v>任**</v>
      </c>
      <c r="G349" s="0" t="str">
        <f aca="false">LEFT(D349,3)&amp;"****"&amp;RIGHT(D349,4)</f>
        <v>131****8996</v>
      </c>
      <c r="H349" s="0" t="n">
        <f aca="false">C349</f>
        <v>200</v>
      </c>
    </row>
    <row r="350" customFormat="false" ht="20.1" hidden="false" customHeight="true" outlineLevel="0" collapsed="false">
      <c r="A350" s="13" t="n">
        <v>345</v>
      </c>
      <c r="B350" s="7" t="s">
        <v>213</v>
      </c>
      <c r="C350" s="23" t="n">
        <v>200</v>
      </c>
      <c r="D350" s="7" t="n">
        <v>15153375666</v>
      </c>
      <c r="E350" s="18"/>
      <c r="F350" s="0" t="str">
        <f aca="false">LEFT(B350,1)&amp;"**"</f>
        <v>陈**</v>
      </c>
      <c r="G350" s="0" t="str">
        <f aca="false">LEFT(D350,3)&amp;"****"&amp;RIGHT(D350,4)</f>
        <v>151****5666</v>
      </c>
      <c r="H350" s="0" t="n">
        <f aca="false">C350</f>
        <v>200</v>
      </c>
    </row>
    <row r="351" customFormat="false" ht="20.1" hidden="false" customHeight="true" outlineLevel="0" collapsed="false">
      <c r="A351" s="13" t="n">
        <v>346</v>
      </c>
      <c r="B351" s="7" t="s">
        <v>214</v>
      </c>
      <c r="C351" s="23" t="n">
        <v>200</v>
      </c>
      <c r="D351" s="7" t="n">
        <v>18653322211</v>
      </c>
      <c r="E351" s="18"/>
      <c r="F351" s="0" t="str">
        <f aca="false">LEFT(B351,1)&amp;"**"</f>
        <v>刘**</v>
      </c>
      <c r="G351" s="0" t="str">
        <f aca="false">LEFT(D351,3)&amp;"****"&amp;RIGHT(D351,4)</f>
        <v>186****2211</v>
      </c>
      <c r="H351" s="0" t="n">
        <f aca="false">C351</f>
        <v>200</v>
      </c>
    </row>
    <row r="352" customFormat="false" ht="20.1" hidden="false" customHeight="true" outlineLevel="0" collapsed="false">
      <c r="A352" s="13" t="n">
        <v>347</v>
      </c>
      <c r="B352" s="7" t="s">
        <v>210</v>
      </c>
      <c r="C352" s="23" t="n">
        <v>200</v>
      </c>
      <c r="D352" s="7" t="n">
        <v>15153375666</v>
      </c>
      <c r="E352" s="18"/>
      <c r="F352" s="0" t="str">
        <f aca="false">LEFT(B352,1)&amp;"**"</f>
        <v>陈**</v>
      </c>
      <c r="G352" s="0" t="str">
        <f aca="false">LEFT(D352,3)&amp;"****"&amp;RIGHT(D352,4)</f>
        <v>151****5666</v>
      </c>
      <c r="H352" s="0" t="n">
        <f aca="false">C352</f>
        <v>200</v>
      </c>
    </row>
    <row r="353" customFormat="false" ht="20.1" hidden="false" customHeight="true" outlineLevel="0" collapsed="false">
      <c r="A353" s="13" t="n">
        <v>348</v>
      </c>
      <c r="B353" s="7" t="s">
        <v>215</v>
      </c>
      <c r="C353" s="23" t="n">
        <v>200</v>
      </c>
      <c r="D353" s="7" t="n">
        <v>18678127088</v>
      </c>
      <c r="E353" s="18"/>
      <c r="F353" s="0" t="str">
        <f aca="false">LEFT(B353,1)&amp;"**"</f>
        <v>徐**</v>
      </c>
      <c r="G353" s="0" t="str">
        <f aca="false">LEFT(D353,3)&amp;"****"&amp;RIGHT(D353,4)</f>
        <v>186****7088</v>
      </c>
      <c r="H353" s="0" t="n">
        <f aca="false">C353</f>
        <v>200</v>
      </c>
    </row>
    <row r="354" customFormat="false" ht="20.1" hidden="false" customHeight="true" outlineLevel="0" collapsed="false">
      <c r="A354" s="13" t="n">
        <v>349</v>
      </c>
      <c r="B354" s="7" t="s">
        <v>213</v>
      </c>
      <c r="C354" s="23" t="n">
        <v>200</v>
      </c>
      <c r="D354" s="7" t="n">
        <v>15153375666</v>
      </c>
      <c r="E354" s="18"/>
      <c r="F354" s="0" t="str">
        <f aca="false">LEFT(B354,1)&amp;"**"</f>
        <v>陈**</v>
      </c>
      <c r="G354" s="0" t="str">
        <f aca="false">LEFT(D354,3)&amp;"****"&amp;RIGHT(D354,4)</f>
        <v>151****5666</v>
      </c>
      <c r="H354" s="0" t="n">
        <f aca="false">C354</f>
        <v>200</v>
      </c>
    </row>
    <row r="355" customFormat="false" ht="20.1" hidden="false" customHeight="true" outlineLevel="0" collapsed="false">
      <c r="A355" s="13" t="n">
        <v>350</v>
      </c>
      <c r="B355" s="17" t="s">
        <v>12</v>
      </c>
      <c r="C355" s="23" t="n">
        <v>200</v>
      </c>
      <c r="D355" s="17" t="n">
        <v>13561667653</v>
      </c>
      <c r="E355" s="18"/>
      <c r="F355" s="0" t="str">
        <f aca="false">LEFT(B355,1)&amp;"**"</f>
        <v>李**</v>
      </c>
      <c r="G355" s="0" t="str">
        <f aca="false">LEFT(D355,3)&amp;"****"&amp;RIGHT(D355,4)</f>
        <v>135****7653</v>
      </c>
      <c r="H355" s="0" t="n">
        <f aca="false">C355</f>
        <v>200</v>
      </c>
    </row>
    <row r="356" customFormat="false" ht="20.1" hidden="false" customHeight="true" outlineLevel="0" collapsed="false">
      <c r="A356" s="13" t="n">
        <v>351</v>
      </c>
      <c r="B356" s="7" t="s">
        <v>216</v>
      </c>
      <c r="C356" s="23" t="n">
        <v>200</v>
      </c>
      <c r="D356" s="7" t="n">
        <v>15725810999</v>
      </c>
      <c r="E356" s="18"/>
      <c r="F356" s="0" t="str">
        <f aca="false">LEFT(B356,1)&amp;"**"</f>
        <v>姜**</v>
      </c>
      <c r="G356" s="0" t="str">
        <f aca="false">LEFT(D356,3)&amp;"****"&amp;RIGHT(D356,4)</f>
        <v>157****0999</v>
      </c>
      <c r="H356" s="0" t="n">
        <f aca="false">C356</f>
        <v>200</v>
      </c>
    </row>
    <row r="357" customFormat="false" ht="20.1" hidden="false" customHeight="true" outlineLevel="0" collapsed="false">
      <c r="A357" s="13" t="n">
        <v>352</v>
      </c>
      <c r="B357" s="7" t="s">
        <v>217</v>
      </c>
      <c r="C357" s="23" t="n">
        <v>200</v>
      </c>
      <c r="D357" s="7" t="n">
        <v>15725810999</v>
      </c>
      <c r="E357" s="18"/>
      <c r="F357" s="0" t="str">
        <f aca="false">LEFT(B357,1)&amp;"**"</f>
        <v>姜**</v>
      </c>
      <c r="G357" s="0" t="str">
        <f aca="false">LEFT(D357,3)&amp;"****"&amp;RIGHT(D357,4)</f>
        <v>157****0999</v>
      </c>
      <c r="H357" s="0" t="n">
        <f aca="false">C357</f>
        <v>200</v>
      </c>
    </row>
    <row r="358" customFormat="false" ht="20.1" hidden="false" customHeight="true" outlineLevel="0" collapsed="false">
      <c r="A358" s="13" t="n">
        <v>353</v>
      </c>
      <c r="B358" s="7" t="s">
        <v>218</v>
      </c>
      <c r="C358" s="23" t="n">
        <v>200</v>
      </c>
      <c r="D358" s="7" t="n">
        <v>13953348372</v>
      </c>
      <c r="E358" s="18"/>
      <c r="F358" s="0" t="str">
        <f aca="false">LEFT(B358,1)&amp;"**"</f>
        <v>　**</v>
      </c>
      <c r="G358" s="0" t="str">
        <f aca="false">LEFT(D358,3)&amp;"****"&amp;RIGHT(D358,4)</f>
        <v>139****8372</v>
      </c>
      <c r="H358" s="0" t="n">
        <f aca="false">C358</f>
        <v>200</v>
      </c>
    </row>
    <row r="359" customFormat="false" ht="20.1" hidden="false" customHeight="true" outlineLevel="0" collapsed="false">
      <c r="A359" s="13" t="n">
        <v>354</v>
      </c>
      <c r="B359" s="7" t="s">
        <v>219</v>
      </c>
      <c r="C359" s="23" t="n">
        <v>200</v>
      </c>
      <c r="D359" s="7" t="n">
        <v>15315227920</v>
      </c>
      <c r="E359" s="18"/>
      <c r="F359" s="0" t="str">
        <f aca="false">LEFT(B359,1)&amp;"**"</f>
        <v>　**</v>
      </c>
      <c r="G359" s="0" t="str">
        <f aca="false">LEFT(D359,3)&amp;"****"&amp;RIGHT(D359,4)</f>
        <v>153****7920</v>
      </c>
      <c r="H359" s="0" t="n">
        <f aca="false">C359</f>
        <v>200</v>
      </c>
    </row>
    <row r="360" customFormat="false" ht="20.1" hidden="false" customHeight="true" outlineLevel="0" collapsed="false">
      <c r="A360" s="13" t="n">
        <v>355</v>
      </c>
      <c r="B360" s="7" t="s">
        <v>220</v>
      </c>
      <c r="C360" s="23" t="n">
        <v>200</v>
      </c>
      <c r="D360" s="7" t="n">
        <v>13869341700</v>
      </c>
      <c r="E360" s="18"/>
      <c r="F360" s="0" t="str">
        <f aca="false">LEFT(B360,1)&amp;"**"</f>
        <v>　**</v>
      </c>
      <c r="G360" s="0" t="str">
        <f aca="false">LEFT(D360,3)&amp;"****"&amp;RIGHT(D360,4)</f>
        <v>138****1700</v>
      </c>
      <c r="H360" s="0" t="n">
        <f aca="false">C360</f>
        <v>200</v>
      </c>
    </row>
    <row r="361" customFormat="false" ht="20.1" hidden="false" customHeight="true" outlineLevel="0" collapsed="false">
      <c r="A361" s="13" t="n">
        <v>356</v>
      </c>
      <c r="B361" s="7" t="s">
        <v>221</v>
      </c>
      <c r="C361" s="23" t="n">
        <v>200</v>
      </c>
      <c r="D361" s="7" t="n">
        <v>13864346377</v>
      </c>
      <c r="E361" s="18"/>
      <c r="F361" s="0" t="str">
        <f aca="false">LEFT(B361,1)&amp;"**"</f>
        <v>　**</v>
      </c>
      <c r="G361" s="0" t="str">
        <f aca="false">LEFT(D361,3)&amp;"****"&amp;RIGHT(D361,4)</f>
        <v>138****6377</v>
      </c>
      <c r="H361" s="0" t="n">
        <f aca="false">C361</f>
        <v>200</v>
      </c>
    </row>
    <row r="362" customFormat="false" ht="20.1" hidden="false" customHeight="true" outlineLevel="0" collapsed="false">
      <c r="A362" s="13" t="n">
        <v>357</v>
      </c>
      <c r="B362" s="7" t="s">
        <v>222</v>
      </c>
      <c r="C362" s="23" t="n">
        <v>200</v>
      </c>
      <c r="D362" s="7" t="n">
        <v>18653341041</v>
      </c>
      <c r="E362" s="18"/>
      <c r="F362" s="0" t="str">
        <f aca="false">LEFT(B362,1)&amp;"**"</f>
        <v>侯**</v>
      </c>
      <c r="G362" s="0" t="str">
        <f aca="false">LEFT(D362,3)&amp;"****"&amp;RIGHT(D362,4)</f>
        <v>186****1041</v>
      </c>
      <c r="H362" s="0" t="n">
        <f aca="false">C362</f>
        <v>200</v>
      </c>
    </row>
    <row r="363" customFormat="false" ht="20.1" hidden="false" customHeight="true" outlineLevel="0" collapsed="false">
      <c r="A363" s="13" t="n">
        <v>358</v>
      </c>
      <c r="B363" s="7" t="s">
        <v>223</v>
      </c>
      <c r="C363" s="23" t="n">
        <v>200</v>
      </c>
      <c r="D363" s="7" t="n">
        <v>15961117899</v>
      </c>
      <c r="E363" s="18"/>
      <c r="F363" s="0" t="str">
        <f aca="false">LEFT(B363,1)&amp;"**"</f>
        <v>　**</v>
      </c>
      <c r="G363" s="0" t="str">
        <f aca="false">LEFT(D363,3)&amp;"****"&amp;RIGHT(D363,4)</f>
        <v>159****7899</v>
      </c>
      <c r="H363" s="0" t="n">
        <f aca="false">C363</f>
        <v>200</v>
      </c>
    </row>
    <row r="364" customFormat="false" ht="20.1" hidden="false" customHeight="true" outlineLevel="0" collapsed="false">
      <c r="A364" s="13" t="n">
        <v>359</v>
      </c>
      <c r="B364" s="7" t="s">
        <v>224</v>
      </c>
      <c r="C364" s="23" t="n">
        <v>200</v>
      </c>
      <c r="D364" s="7" t="n">
        <v>13969323023</v>
      </c>
      <c r="E364" s="18"/>
      <c r="F364" s="0" t="str">
        <f aca="false">LEFT(B364,1)&amp;"**"</f>
        <v>　**</v>
      </c>
      <c r="G364" s="0" t="str">
        <f aca="false">LEFT(D364,3)&amp;"****"&amp;RIGHT(D364,4)</f>
        <v>139****3023</v>
      </c>
      <c r="H364" s="0" t="n">
        <f aca="false">C364</f>
        <v>200</v>
      </c>
    </row>
    <row r="365" customFormat="false" ht="20.1" hidden="false" customHeight="true" outlineLevel="0" collapsed="false">
      <c r="A365" s="13" t="n">
        <v>360</v>
      </c>
      <c r="B365" s="7" t="s">
        <v>225</v>
      </c>
      <c r="C365" s="23" t="n">
        <v>200</v>
      </c>
      <c r="D365" s="7" t="n">
        <v>13953352125</v>
      </c>
      <c r="E365" s="18"/>
      <c r="F365" s="0" t="str">
        <f aca="false">LEFT(B365,1)&amp;"**"</f>
        <v>　**</v>
      </c>
      <c r="G365" s="0" t="str">
        <f aca="false">LEFT(D365,3)&amp;"****"&amp;RIGHT(D365,4)</f>
        <v>139****2125</v>
      </c>
      <c r="H365" s="0" t="n">
        <f aca="false">C365</f>
        <v>200</v>
      </c>
    </row>
    <row r="366" customFormat="false" ht="20.1" hidden="false" customHeight="true" outlineLevel="0" collapsed="false">
      <c r="A366" s="13" t="n">
        <v>361</v>
      </c>
      <c r="B366" s="7" t="s">
        <v>207</v>
      </c>
      <c r="C366" s="23" t="n">
        <v>200</v>
      </c>
      <c r="D366" s="7" t="n">
        <v>13011632811</v>
      </c>
      <c r="E366" s="18"/>
      <c r="F366" s="0" t="str">
        <f aca="false">LEFT(B366,1)&amp;"**"</f>
        <v>丁**</v>
      </c>
      <c r="G366" s="0" t="str">
        <f aca="false">LEFT(D366,3)&amp;"****"&amp;RIGHT(D366,4)</f>
        <v>130****2811</v>
      </c>
      <c r="H366" s="0" t="n">
        <f aca="false">C366</f>
        <v>200</v>
      </c>
    </row>
    <row r="367" customFormat="false" ht="20.1" hidden="false" customHeight="true" outlineLevel="0" collapsed="false">
      <c r="A367" s="13" t="n">
        <v>362</v>
      </c>
      <c r="B367" s="7" t="s">
        <v>212</v>
      </c>
      <c r="C367" s="23" t="n">
        <v>200</v>
      </c>
      <c r="D367" s="7" t="n">
        <v>13181913211</v>
      </c>
      <c r="E367" s="18"/>
      <c r="F367" s="0" t="str">
        <f aca="false">LEFT(B367,1)&amp;"**"</f>
        <v>任**</v>
      </c>
      <c r="G367" s="0" t="str">
        <f aca="false">LEFT(D367,3)&amp;"****"&amp;RIGHT(D367,4)</f>
        <v>131****3211</v>
      </c>
      <c r="H367" s="0" t="n">
        <f aca="false">C367</f>
        <v>200</v>
      </c>
    </row>
    <row r="368" customFormat="false" ht="20.1" hidden="false" customHeight="true" outlineLevel="0" collapsed="false">
      <c r="A368" s="13" t="n">
        <v>363</v>
      </c>
      <c r="B368" s="7" t="s">
        <v>226</v>
      </c>
      <c r="C368" s="23" t="n">
        <v>200</v>
      </c>
      <c r="D368" s="7" t="n">
        <v>15264302150</v>
      </c>
      <c r="E368" s="18"/>
      <c r="F368" s="0" t="str">
        <f aca="false">LEFT(B368,1)&amp;"**"</f>
        <v>苏**</v>
      </c>
      <c r="G368" s="0" t="str">
        <f aca="false">LEFT(D368,3)&amp;"****"&amp;RIGHT(D368,4)</f>
        <v>152****2150</v>
      </c>
      <c r="H368" s="0" t="n">
        <f aca="false">C368</f>
        <v>200</v>
      </c>
    </row>
    <row r="369" customFormat="false" ht="20.1" hidden="false" customHeight="true" outlineLevel="0" collapsed="false">
      <c r="A369" s="13" t="n">
        <v>364</v>
      </c>
      <c r="B369" s="7" t="s">
        <v>227</v>
      </c>
      <c r="C369" s="23" t="n">
        <v>200</v>
      </c>
      <c r="D369" s="7" t="n">
        <v>13475543456</v>
      </c>
      <c r="E369" s="18"/>
      <c r="F369" s="0" t="str">
        <f aca="false">LEFT(B369,1)&amp;"**"</f>
        <v>　**</v>
      </c>
      <c r="G369" s="0" t="str">
        <f aca="false">LEFT(D369,3)&amp;"****"&amp;RIGHT(D369,4)</f>
        <v>134****3456</v>
      </c>
      <c r="H369" s="0" t="n">
        <f aca="false">C369</f>
        <v>200</v>
      </c>
    </row>
    <row r="370" customFormat="false" ht="20.1" hidden="false" customHeight="true" outlineLevel="0" collapsed="false">
      <c r="A370" s="13" t="n">
        <v>365</v>
      </c>
      <c r="B370" s="7" t="s">
        <v>228</v>
      </c>
      <c r="C370" s="23" t="n">
        <v>200</v>
      </c>
      <c r="D370" s="7" t="n">
        <v>13011632811</v>
      </c>
      <c r="E370" s="18"/>
      <c r="F370" s="0" t="str">
        <f aca="false">LEFT(B370,1)&amp;"**"</f>
        <v>丁**</v>
      </c>
      <c r="G370" s="0" t="str">
        <f aca="false">LEFT(D370,3)&amp;"****"&amp;RIGHT(D370,4)</f>
        <v>130****2811</v>
      </c>
      <c r="H370" s="0" t="n">
        <f aca="false">C370</f>
        <v>200</v>
      </c>
    </row>
    <row r="371" customFormat="false" ht="20.1" hidden="false" customHeight="true" outlineLevel="0" collapsed="false">
      <c r="A371" s="13" t="n">
        <v>366</v>
      </c>
      <c r="B371" s="7" t="s">
        <v>207</v>
      </c>
      <c r="C371" s="23" t="n">
        <v>200</v>
      </c>
      <c r="D371" s="7" t="n">
        <v>13011632811</v>
      </c>
      <c r="E371" s="18"/>
      <c r="F371" s="0" t="str">
        <f aca="false">LEFT(B371,1)&amp;"**"</f>
        <v>丁**</v>
      </c>
      <c r="G371" s="0" t="str">
        <f aca="false">LEFT(D371,3)&amp;"****"&amp;RIGHT(D371,4)</f>
        <v>130****2811</v>
      </c>
      <c r="H371" s="0" t="n">
        <f aca="false">C371</f>
        <v>200</v>
      </c>
    </row>
    <row r="372" customFormat="false" ht="20.1" hidden="false" customHeight="true" outlineLevel="0" collapsed="false">
      <c r="A372" s="13" t="n">
        <v>367</v>
      </c>
      <c r="B372" s="7" t="s">
        <v>225</v>
      </c>
      <c r="C372" s="23" t="n">
        <v>200</v>
      </c>
      <c r="D372" s="7" t="n">
        <v>13953352125</v>
      </c>
      <c r="E372" s="18"/>
      <c r="F372" s="0" t="str">
        <f aca="false">LEFT(B372,1)&amp;"**"</f>
        <v>　**</v>
      </c>
      <c r="G372" s="0" t="str">
        <f aca="false">LEFT(D372,3)&amp;"****"&amp;RIGHT(D372,4)</f>
        <v>139****2125</v>
      </c>
      <c r="H372" s="0" t="n">
        <f aca="false">C372</f>
        <v>200</v>
      </c>
    </row>
    <row r="373" customFormat="false" ht="20.1" hidden="false" customHeight="true" outlineLevel="0" collapsed="false">
      <c r="A373" s="13" t="n">
        <v>368</v>
      </c>
      <c r="B373" s="7" t="s">
        <v>214</v>
      </c>
      <c r="C373" s="23" t="n">
        <v>200</v>
      </c>
      <c r="D373" s="7" t="n">
        <v>18653322219</v>
      </c>
      <c r="E373" s="18"/>
      <c r="F373" s="0" t="str">
        <f aca="false">LEFT(B373,1)&amp;"**"</f>
        <v>刘**</v>
      </c>
      <c r="G373" s="0" t="str">
        <f aca="false">LEFT(D373,3)&amp;"****"&amp;RIGHT(D373,4)</f>
        <v>186****2219</v>
      </c>
      <c r="H373" s="0" t="n">
        <f aca="false">C373</f>
        <v>200</v>
      </c>
    </row>
    <row r="374" customFormat="false" ht="20.1" hidden="false" customHeight="true" outlineLevel="0" collapsed="false">
      <c r="A374" s="13" t="n">
        <v>369</v>
      </c>
      <c r="B374" s="7" t="s">
        <v>227</v>
      </c>
      <c r="C374" s="23" t="n">
        <v>200</v>
      </c>
      <c r="D374" s="7" t="n">
        <v>13475543456</v>
      </c>
      <c r="E374" s="18"/>
      <c r="F374" s="0" t="str">
        <f aca="false">LEFT(B374,1)&amp;"**"</f>
        <v>　**</v>
      </c>
      <c r="G374" s="0" t="str">
        <f aca="false">LEFT(D374,3)&amp;"****"&amp;RIGHT(D374,4)</f>
        <v>134****3456</v>
      </c>
      <c r="H374" s="0" t="n">
        <f aca="false">C374</f>
        <v>200</v>
      </c>
    </row>
    <row r="375" customFormat="false" ht="20.1" hidden="false" customHeight="true" outlineLevel="0" collapsed="false">
      <c r="A375" s="13" t="n">
        <v>370</v>
      </c>
      <c r="B375" s="7" t="s">
        <v>171</v>
      </c>
      <c r="C375" s="23" t="n">
        <v>200</v>
      </c>
      <c r="D375" s="7" t="n">
        <v>13953348372</v>
      </c>
      <c r="E375" s="18"/>
      <c r="F375" s="0" t="str">
        <f aca="false">LEFT(B375,1)&amp;"**"</f>
        <v>赵**</v>
      </c>
      <c r="G375" s="0" t="str">
        <f aca="false">LEFT(D375,3)&amp;"****"&amp;RIGHT(D375,4)</f>
        <v>139****8372</v>
      </c>
      <c r="H375" s="0" t="n">
        <f aca="false">C375</f>
        <v>200</v>
      </c>
    </row>
    <row r="376" customFormat="false" ht="20.1" hidden="false" customHeight="true" outlineLevel="0" collapsed="false">
      <c r="A376" s="13" t="n">
        <v>371</v>
      </c>
      <c r="B376" s="15" t="s">
        <v>229</v>
      </c>
      <c r="C376" s="10" t="n">
        <v>200</v>
      </c>
      <c r="D376" s="15" t="n">
        <v>13573333953</v>
      </c>
      <c r="E376" s="14"/>
      <c r="F376" s="0" t="str">
        <f aca="false">LEFT(B376,1)&amp;"**"</f>
        <v>崔**</v>
      </c>
      <c r="G376" s="0" t="str">
        <f aca="false">LEFT(D376,3)&amp;"****"&amp;RIGHT(D376,4)</f>
        <v>135****3953</v>
      </c>
      <c r="H376" s="0" t="n">
        <f aca="false">C376</f>
        <v>200</v>
      </c>
    </row>
    <row r="377" customFormat="false" ht="20.1" hidden="false" customHeight="true" outlineLevel="0" collapsed="false">
      <c r="A377" s="13" t="n">
        <v>372</v>
      </c>
      <c r="B377" s="15" t="s">
        <v>229</v>
      </c>
      <c r="C377" s="10" t="n">
        <v>200</v>
      </c>
      <c r="D377" s="15" t="n">
        <v>13573333953</v>
      </c>
      <c r="E377" s="14"/>
      <c r="F377" s="0" t="str">
        <f aca="false">LEFT(B377,1)&amp;"**"</f>
        <v>崔**</v>
      </c>
      <c r="G377" s="0" t="str">
        <f aca="false">LEFT(D377,3)&amp;"****"&amp;RIGHT(D377,4)</f>
        <v>135****3953</v>
      </c>
      <c r="H377" s="0" t="n">
        <f aca="false">C377</f>
        <v>200</v>
      </c>
    </row>
    <row r="378" customFormat="false" ht="20.1" hidden="false" customHeight="true" outlineLevel="0" collapsed="false">
      <c r="A378" s="13" t="n">
        <v>373</v>
      </c>
      <c r="B378" s="15" t="s">
        <v>229</v>
      </c>
      <c r="C378" s="10" t="n">
        <v>200</v>
      </c>
      <c r="D378" s="15" t="n">
        <v>13573333953</v>
      </c>
      <c r="E378" s="14"/>
      <c r="F378" s="0" t="str">
        <f aca="false">LEFT(B378,1)&amp;"**"</f>
        <v>崔**</v>
      </c>
      <c r="G378" s="0" t="str">
        <f aca="false">LEFT(D378,3)&amp;"****"&amp;RIGHT(D378,4)</f>
        <v>135****3953</v>
      </c>
      <c r="H378" s="0" t="n">
        <f aca="false">C378</f>
        <v>200</v>
      </c>
    </row>
    <row r="379" customFormat="false" ht="20.1" hidden="false" customHeight="true" outlineLevel="0" collapsed="false">
      <c r="A379" s="13" t="n">
        <v>374</v>
      </c>
      <c r="B379" s="7" t="s">
        <v>230</v>
      </c>
      <c r="C379" s="10" t="n">
        <v>200</v>
      </c>
      <c r="D379" s="7" t="n">
        <v>15005333733</v>
      </c>
      <c r="E379" s="14"/>
      <c r="F379" s="0" t="str">
        <f aca="false">LEFT(B379,1)&amp;"**"</f>
        <v>王**</v>
      </c>
      <c r="G379" s="0" t="str">
        <f aca="false">LEFT(D379,3)&amp;"****"&amp;RIGHT(D379,4)</f>
        <v>150****3733</v>
      </c>
      <c r="H379" s="0" t="n">
        <f aca="false">C379</f>
        <v>200</v>
      </c>
    </row>
    <row r="380" customFormat="false" ht="20.1" hidden="false" customHeight="true" outlineLevel="0" collapsed="false">
      <c r="A380" s="13" t="n">
        <v>375</v>
      </c>
      <c r="B380" s="7" t="s">
        <v>231</v>
      </c>
      <c r="C380" s="10" t="n">
        <v>200</v>
      </c>
      <c r="D380" s="7" t="n">
        <v>15106996699</v>
      </c>
      <c r="E380" s="14"/>
      <c r="F380" s="0" t="str">
        <f aca="false">LEFT(B380,1)&amp;"**"</f>
        <v>马**</v>
      </c>
      <c r="G380" s="0" t="str">
        <f aca="false">LEFT(D380,3)&amp;"****"&amp;RIGHT(D380,4)</f>
        <v>151****6699</v>
      </c>
      <c r="H380" s="0" t="n">
        <f aca="false">C380</f>
        <v>200</v>
      </c>
    </row>
    <row r="381" customFormat="false" ht="20.1" hidden="false" customHeight="true" outlineLevel="0" collapsed="false">
      <c r="A381" s="13" t="n">
        <v>376</v>
      </c>
      <c r="B381" s="7" t="s">
        <v>232</v>
      </c>
      <c r="C381" s="10" t="n">
        <v>200</v>
      </c>
      <c r="D381" s="7" t="n">
        <v>15288955552</v>
      </c>
      <c r="E381" s="14"/>
      <c r="F381" s="0" t="str">
        <f aca="false">LEFT(B381,1)&amp;"**"</f>
        <v>齐**</v>
      </c>
      <c r="G381" s="0" t="str">
        <f aca="false">LEFT(D381,3)&amp;"****"&amp;RIGHT(D381,4)</f>
        <v>152****5552</v>
      </c>
      <c r="H381" s="0" t="n">
        <f aca="false">C381</f>
        <v>200</v>
      </c>
    </row>
    <row r="382" customFormat="false" ht="20.1" hidden="false" customHeight="true" outlineLevel="0" collapsed="false">
      <c r="A382" s="13" t="n">
        <v>377</v>
      </c>
      <c r="B382" s="7" t="s">
        <v>233</v>
      </c>
      <c r="C382" s="10" t="n">
        <v>200</v>
      </c>
      <c r="D382" s="7" t="n">
        <v>13793312115</v>
      </c>
      <c r="E382" s="14"/>
      <c r="F382" s="0" t="str">
        <f aca="false">LEFT(B382,1)&amp;"**"</f>
        <v>张**</v>
      </c>
      <c r="G382" s="0" t="str">
        <f aca="false">LEFT(D382,3)&amp;"****"&amp;RIGHT(D382,4)</f>
        <v>137****2115</v>
      </c>
      <c r="H382" s="0" t="n">
        <f aca="false">C382</f>
        <v>200</v>
      </c>
    </row>
    <row r="383" customFormat="false" ht="20.1" hidden="false" customHeight="true" outlineLevel="0" collapsed="false">
      <c r="A383" s="13" t="n">
        <v>378</v>
      </c>
      <c r="B383" s="7" t="s">
        <v>233</v>
      </c>
      <c r="C383" s="10" t="n">
        <v>200</v>
      </c>
      <c r="D383" s="7" t="n">
        <v>13793312115</v>
      </c>
      <c r="E383" s="14"/>
      <c r="F383" s="0" t="str">
        <f aca="false">LEFT(B383,1)&amp;"**"</f>
        <v>张**</v>
      </c>
      <c r="G383" s="0" t="str">
        <f aca="false">LEFT(D383,3)&amp;"****"&amp;RIGHT(D383,4)</f>
        <v>137****2115</v>
      </c>
      <c r="H383" s="0" t="n">
        <f aca="false">C383</f>
        <v>200</v>
      </c>
    </row>
    <row r="384" customFormat="false" ht="20.1" hidden="false" customHeight="true" outlineLevel="0" collapsed="false">
      <c r="A384" s="13" t="n">
        <v>379</v>
      </c>
      <c r="B384" s="7" t="s">
        <v>233</v>
      </c>
      <c r="C384" s="10" t="n">
        <v>200</v>
      </c>
      <c r="D384" s="7" t="n">
        <v>13793312115</v>
      </c>
      <c r="E384" s="14"/>
      <c r="F384" s="0" t="str">
        <f aca="false">LEFT(B384,1)&amp;"**"</f>
        <v>张**</v>
      </c>
      <c r="G384" s="0" t="str">
        <f aca="false">LEFT(D384,3)&amp;"****"&amp;RIGHT(D384,4)</f>
        <v>137****2115</v>
      </c>
      <c r="H384" s="0" t="n">
        <f aca="false">C384</f>
        <v>200</v>
      </c>
    </row>
    <row r="385" customFormat="false" ht="20.1" hidden="false" customHeight="true" outlineLevel="0" collapsed="false">
      <c r="A385" s="13" t="n">
        <v>380</v>
      </c>
      <c r="B385" s="7" t="s">
        <v>234</v>
      </c>
      <c r="C385" s="10" t="n">
        <v>200</v>
      </c>
      <c r="D385" s="7" t="n">
        <v>13964408301</v>
      </c>
      <c r="E385" s="14"/>
      <c r="F385" s="0" t="str">
        <f aca="false">LEFT(B385,1)&amp;"**"</f>
        <v>王**</v>
      </c>
      <c r="G385" s="0" t="str">
        <f aca="false">LEFT(D385,3)&amp;"****"&amp;RIGHT(D385,4)</f>
        <v>139****8301</v>
      </c>
      <c r="H385" s="0" t="n">
        <f aca="false">C385</f>
        <v>200</v>
      </c>
    </row>
    <row r="386" customFormat="false" ht="20.1" hidden="false" customHeight="true" outlineLevel="0" collapsed="false">
      <c r="A386" s="13" t="n">
        <v>381</v>
      </c>
      <c r="B386" s="7" t="s">
        <v>235</v>
      </c>
      <c r="C386" s="10" t="n">
        <v>200</v>
      </c>
      <c r="D386" s="7" t="n">
        <v>15153396530</v>
      </c>
      <c r="E386" s="14"/>
      <c r="F386" s="0" t="str">
        <f aca="false">LEFT(B386,1)&amp;"**"</f>
        <v>马**</v>
      </c>
      <c r="G386" s="0" t="str">
        <f aca="false">LEFT(D386,3)&amp;"****"&amp;RIGHT(D386,4)</f>
        <v>151****6530</v>
      </c>
      <c r="H386" s="0" t="n">
        <f aca="false">C386</f>
        <v>200</v>
      </c>
    </row>
    <row r="387" customFormat="false" ht="20.1" hidden="false" customHeight="true" outlineLevel="0" collapsed="false">
      <c r="A387" s="13" t="n">
        <v>382</v>
      </c>
      <c r="B387" s="7" t="s">
        <v>236</v>
      </c>
      <c r="C387" s="10" t="n">
        <v>200</v>
      </c>
      <c r="D387" s="7" t="n">
        <v>13515332224</v>
      </c>
      <c r="E387" s="14"/>
      <c r="F387" s="0" t="str">
        <f aca="false">LEFT(B387,1)&amp;"**"</f>
        <v>李**</v>
      </c>
      <c r="G387" s="0" t="str">
        <f aca="false">LEFT(D387,3)&amp;"****"&amp;RIGHT(D387,4)</f>
        <v>135****2224</v>
      </c>
      <c r="H387" s="0" t="n">
        <f aca="false">C387</f>
        <v>200</v>
      </c>
    </row>
    <row r="388" customFormat="false" ht="20.1" hidden="false" customHeight="true" outlineLevel="0" collapsed="false">
      <c r="A388" s="13" t="n">
        <v>383</v>
      </c>
      <c r="B388" s="7" t="s">
        <v>237</v>
      </c>
      <c r="C388" s="10" t="n">
        <v>200</v>
      </c>
      <c r="D388" s="7" t="n">
        <v>13864352276</v>
      </c>
      <c r="E388" s="14"/>
      <c r="F388" s="0" t="str">
        <f aca="false">LEFT(B388,1)&amp;"**"</f>
        <v>王**</v>
      </c>
      <c r="G388" s="0" t="str">
        <f aca="false">LEFT(D388,3)&amp;"****"&amp;RIGHT(D388,4)</f>
        <v>138****2276</v>
      </c>
      <c r="H388" s="0" t="n">
        <f aca="false">C388</f>
        <v>200</v>
      </c>
    </row>
    <row r="389" customFormat="false" ht="20.1" hidden="false" customHeight="true" outlineLevel="0" collapsed="false">
      <c r="A389" s="13" t="n">
        <v>384</v>
      </c>
      <c r="B389" s="7" t="s">
        <v>229</v>
      </c>
      <c r="C389" s="10" t="n">
        <v>200</v>
      </c>
      <c r="D389" s="15" t="n">
        <v>13573333953</v>
      </c>
      <c r="E389" s="14"/>
      <c r="F389" s="0" t="str">
        <f aca="false">LEFT(B389,1)&amp;"**"</f>
        <v>崔**</v>
      </c>
      <c r="G389" s="0" t="str">
        <f aca="false">LEFT(D389,3)&amp;"****"&amp;RIGHT(D389,4)</f>
        <v>135****3953</v>
      </c>
      <c r="H389" s="0" t="n">
        <f aca="false">C389</f>
        <v>200</v>
      </c>
    </row>
    <row r="390" customFormat="false" ht="20.1" hidden="false" customHeight="true" outlineLevel="0" collapsed="false">
      <c r="A390" s="13" t="n">
        <v>385</v>
      </c>
      <c r="B390" s="7" t="s">
        <v>237</v>
      </c>
      <c r="C390" s="10" t="n">
        <v>200</v>
      </c>
      <c r="D390" s="7" t="n">
        <v>13864352276</v>
      </c>
      <c r="E390" s="14"/>
      <c r="F390" s="0" t="str">
        <f aca="false">LEFT(B390,1)&amp;"**"</f>
        <v>王**</v>
      </c>
      <c r="G390" s="0" t="str">
        <f aca="false">LEFT(D390,3)&amp;"****"&amp;RIGHT(D390,4)</f>
        <v>138****2276</v>
      </c>
      <c r="H390" s="0" t="n">
        <f aca="false">C390</f>
        <v>200</v>
      </c>
    </row>
    <row r="391" customFormat="false" ht="20.1" hidden="false" customHeight="true" outlineLevel="0" collapsed="false">
      <c r="A391" s="13" t="n">
        <v>386</v>
      </c>
      <c r="B391" s="7" t="s">
        <v>237</v>
      </c>
      <c r="C391" s="10" t="n">
        <v>200</v>
      </c>
      <c r="D391" s="7" t="n">
        <v>13864352276</v>
      </c>
      <c r="E391" s="14"/>
      <c r="F391" s="0" t="str">
        <f aca="false">LEFT(B391,1)&amp;"**"</f>
        <v>王**</v>
      </c>
      <c r="G391" s="0" t="str">
        <f aca="false">LEFT(D391,3)&amp;"****"&amp;RIGHT(D391,4)</f>
        <v>138****2276</v>
      </c>
      <c r="H391" s="0" t="n">
        <f aca="false">C391</f>
        <v>200</v>
      </c>
    </row>
    <row r="392" customFormat="false" ht="20.1" hidden="false" customHeight="true" outlineLevel="0" collapsed="false">
      <c r="A392" s="13" t="n">
        <v>387</v>
      </c>
      <c r="B392" s="7" t="s">
        <v>171</v>
      </c>
      <c r="C392" s="10" t="n">
        <v>200</v>
      </c>
      <c r="D392" s="7" t="n">
        <v>13583378487</v>
      </c>
      <c r="E392" s="14"/>
      <c r="F392" s="0" t="str">
        <f aca="false">LEFT(B392,1)&amp;"**"</f>
        <v>赵**</v>
      </c>
      <c r="G392" s="0" t="str">
        <f aca="false">LEFT(D392,3)&amp;"****"&amp;RIGHT(D392,4)</f>
        <v>135****8487</v>
      </c>
      <c r="H392" s="0" t="n">
        <f aca="false">C392</f>
        <v>200</v>
      </c>
    </row>
    <row r="393" customFormat="false" ht="20.1" hidden="false" customHeight="true" outlineLevel="0" collapsed="false">
      <c r="A393" s="13" t="n">
        <v>388</v>
      </c>
      <c r="B393" s="7" t="s">
        <v>238</v>
      </c>
      <c r="C393" s="10" t="n">
        <v>200</v>
      </c>
      <c r="D393" s="7" t="n">
        <v>13864355077</v>
      </c>
      <c r="E393" s="14"/>
      <c r="F393" s="0" t="str">
        <f aca="false">LEFT(B393,1)&amp;"**"</f>
        <v>杨**</v>
      </c>
      <c r="G393" s="0" t="str">
        <f aca="false">LEFT(D393,3)&amp;"****"&amp;RIGHT(D393,4)</f>
        <v>138****5077</v>
      </c>
      <c r="H393" s="0" t="n">
        <f aca="false">C393</f>
        <v>200</v>
      </c>
    </row>
    <row r="394" customFormat="false" ht="20.1" hidden="false" customHeight="true" outlineLevel="0" collapsed="false">
      <c r="A394" s="13" t="n">
        <v>389</v>
      </c>
      <c r="B394" s="7" t="s">
        <v>238</v>
      </c>
      <c r="C394" s="10" t="n">
        <v>200</v>
      </c>
      <c r="D394" s="7" t="n">
        <v>13864355077</v>
      </c>
      <c r="E394" s="14"/>
      <c r="F394" s="0" t="str">
        <f aca="false">LEFT(B394,1)&amp;"**"</f>
        <v>杨**</v>
      </c>
      <c r="G394" s="0" t="str">
        <f aca="false">LEFT(D394,3)&amp;"****"&amp;RIGHT(D394,4)</f>
        <v>138****5077</v>
      </c>
      <c r="H394" s="0" t="n">
        <f aca="false">C394</f>
        <v>200</v>
      </c>
    </row>
    <row r="395" customFormat="false" ht="20.1" hidden="false" customHeight="true" outlineLevel="0" collapsed="false">
      <c r="A395" s="13" t="n">
        <v>390</v>
      </c>
      <c r="B395" s="7" t="s">
        <v>238</v>
      </c>
      <c r="C395" s="10" t="n">
        <v>200</v>
      </c>
      <c r="D395" s="7" t="n">
        <v>13864355077</v>
      </c>
      <c r="E395" s="14"/>
      <c r="F395" s="0" t="str">
        <f aca="false">LEFT(B395,1)&amp;"**"</f>
        <v>杨**</v>
      </c>
      <c r="G395" s="0" t="str">
        <f aca="false">LEFT(D395,3)&amp;"****"&amp;RIGHT(D395,4)</f>
        <v>138****5077</v>
      </c>
      <c r="H395" s="0" t="n">
        <f aca="false">C395</f>
        <v>200</v>
      </c>
    </row>
    <row r="396" customFormat="false" ht="20.1" hidden="false" customHeight="true" outlineLevel="0" collapsed="false">
      <c r="A396" s="13" t="n">
        <v>391</v>
      </c>
      <c r="B396" s="15" t="s">
        <v>237</v>
      </c>
      <c r="C396" s="10" t="n">
        <v>200</v>
      </c>
      <c r="D396" s="15" t="n">
        <v>13864352276</v>
      </c>
      <c r="E396" s="14"/>
      <c r="F396" s="0" t="str">
        <f aca="false">LEFT(B396,1)&amp;"**"</f>
        <v>王**</v>
      </c>
      <c r="G396" s="0" t="str">
        <f aca="false">LEFT(D396,3)&amp;"****"&amp;RIGHT(D396,4)</f>
        <v>138****2276</v>
      </c>
      <c r="H396" s="0" t="n">
        <f aca="false">C396</f>
        <v>200</v>
      </c>
    </row>
    <row r="397" customFormat="false" ht="20.1" hidden="false" customHeight="true" outlineLevel="0" collapsed="false">
      <c r="A397" s="13" t="n">
        <v>392</v>
      </c>
      <c r="B397" s="7" t="s">
        <v>237</v>
      </c>
      <c r="C397" s="10" t="n">
        <v>200</v>
      </c>
      <c r="D397" s="15" t="n">
        <v>13864352276</v>
      </c>
      <c r="E397" s="14"/>
      <c r="F397" s="0" t="str">
        <f aca="false">LEFT(B397,1)&amp;"**"</f>
        <v>王**</v>
      </c>
      <c r="G397" s="0" t="str">
        <f aca="false">LEFT(D397,3)&amp;"****"&amp;RIGHT(D397,4)</f>
        <v>138****2276</v>
      </c>
      <c r="H397" s="0" t="n">
        <f aca="false">C397</f>
        <v>200</v>
      </c>
    </row>
    <row r="398" customFormat="false" ht="20.1" hidden="false" customHeight="true" outlineLevel="0" collapsed="false">
      <c r="A398" s="13" t="n">
        <v>393</v>
      </c>
      <c r="B398" s="7" t="s">
        <v>238</v>
      </c>
      <c r="C398" s="10" t="n">
        <v>200</v>
      </c>
      <c r="D398" s="7" t="n">
        <v>13564355077</v>
      </c>
      <c r="E398" s="14"/>
      <c r="F398" s="0" t="str">
        <f aca="false">LEFT(B398,1)&amp;"**"</f>
        <v>杨**</v>
      </c>
      <c r="G398" s="0" t="str">
        <f aca="false">LEFT(D398,3)&amp;"****"&amp;RIGHT(D398,4)</f>
        <v>135****5077</v>
      </c>
      <c r="H398" s="0" t="n">
        <f aca="false">C398</f>
        <v>200</v>
      </c>
    </row>
    <row r="399" customFormat="false" ht="20.1" hidden="false" customHeight="true" outlineLevel="0" collapsed="false">
      <c r="A399" s="13" t="n">
        <v>394</v>
      </c>
      <c r="B399" s="7" t="s">
        <v>239</v>
      </c>
      <c r="C399" s="10" t="n">
        <v>200</v>
      </c>
      <c r="D399" s="7" t="n">
        <v>13789894219</v>
      </c>
      <c r="E399" s="14"/>
      <c r="F399" s="0" t="str">
        <f aca="false">LEFT(B399,1)&amp;"**"</f>
        <v>孙**</v>
      </c>
      <c r="G399" s="0" t="str">
        <f aca="false">LEFT(D399,3)&amp;"****"&amp;RIGHT(D399,4)</f>
        <v>137****4219</v>
      </c>
      <c r="H399" s="0" t="n">
        <f aca="false">C399</f>
        <v>200</v>
      </c>
    </row>
    <row r="400" customFormat="false" ht="20.1" hidden="false" customHeight="true" outlineLevel="0" collapsed="false">
      <c r="A400" s="13" t="n">
        <v>395</v>
      </c>
      <c r="B400" s="7" t="s">
        <v>230</v>
      </c>
      <c r="C400" s="10" t="n">
        <v>200</v>
      </c>
      <c r="D400" s="7" t="n">
        <v>15005333733</v>
      </c>
      <c r="E400" s="14"/>
      <c r="F400" s="0" t="str">
        <f aca="false">LEFT(B400,1)&amp;"**"</f>
        <v>王**</v>
      </c>
      <c r="G400" s="0" t="str">
        <f aca="false">LEFT(D400,3)&amp;"****"&amp;RIGHT(D400,4)</f>
        <v>150****3733</v>
      </c>
      <c r="H400" s="0" t="n">
        <f aca="false">C400</f>
        <v>200</v>
      </c>
    </row>
    <row r="401" customFormat="false" ht="20.1" hidden="false" customHeight="true" outlineLevel="0" collapsed="false">
      <c r="A401" s="13" t="n">
        <v>396</v>
      </c>
      <c r="B401" s="7" t="s">
        <v>230</v>
      </c>
      <c r="C401" s="10" t="n">
        <v>200</v>
      </c>
      <c r="D401" s="7" t="n">
        <v>15005333733</v>
      </c>
      <c r="E401" s="14"/>
      <c r="F401" s="0" t="str">
        <f aca="false">LEFT(B401,1)&amp;"**"</f>
        <v>王**</v>
      </c>
      <c r="G401" s="0" t="str">
        <f aca="false">LEFT(D401,3)&amp;"****"&amp;RIGHT(D401,4)</f>
        <v>150****3733</v>
      </c>
      <c r="H401" s="0" t="n">
        <f aca="false">C401</f>
        <v>200</v>
      </c>
    </row>
    <row r="402" customFormat="false" ht="20.1" hidden="false" customHeight="true" outlineLevel="0" collapsed="false">
      <c r="A402" s="13" t="n">
        <v>397</v>
      </c>
      <c r="B402" s="7" t="s">
        <v>229</v>
      </c>
      <c r="C402" s="10" t="n">
        <v>200</v>
      </c>
      <c r="D402" s="7" t="n">
        <v>13573333593</v>
      </c>
      <c r="E402" s="14"/>
      <c r="F402" s="0" t="str">
        <f aca="false">LEFT(B402,1)&amp;"**"</f>
        <v>崔**</v>
      </c>
      <c r="G402" s="0" t="str">
        <f aca="false">LEFT(D402,3)&amp;"****"&amp;RIGHT(D402,4)</f>
        <v>135****3593</v>
      </c>
      <c r="H402" s="0" t="n">
        <f aca="false">C402</f>
        <v>200</v>
      </c>
    </row>
    <row r="403" customFormat="false" ht="20.1" hidden="false" customHeight="true" outlineLevel="0" collapsed="false">
      <c r="A403" s="13" t="n">
        <v>398</v>
      </c>
      <c r="B403" s="7" t="s">
        <v>229</v>
      </c>
      <c r="C403" s="10" t="n">
        <v>200</v>
      </c>
      <c r="D403" s="7" t="n">
        <v>13573333593</v>
      </c>
      <c r="E403" s="14"/>
      <c r="F403" s="0" t="str">
        <f aca="false">LEFT(B403,1)&amp;"**"</f>
        <v>崔**</v>
      </c>
      <c r="G403" s="0" t="str">
        <f aca="false">LEFT(D403,3)&amp;"****"&amp;RIGHT(D403,4)</f>
        <v>135****3593</v>
      </c>
      <c r="H403" s="0" t="n">
        <f aca="false">C403</f>
        <v>200</v>
      </c>
    </row>
    <row r="404" customFormat="false" ht="20.1" hidden="false" customHeight="true" outlineLevel="0" collapsed="false">
      <c r="A404" s="13" t="n">
        <v>399</v>
      </c>
      <c r="B404" s="7" t="s">
        <v>237</v>
      </c>
      <c r="C404" s="10" t="n">
        <v>200</v>
      </c>
      <c r="D404" s="15" t="n">
        <v>13864352276</v>
      </c>
      <c r="E404" s="14"/>
      <c r="F404" s="0" t="str">
        <f aca="false">LEFT(B404,1)&amp;"**"</f>
        <v>王**</v>
      </c>
      <c r="G404" s="0" t="str">
        <f aca="false">LEFT(D404,3)&amp;"****"&amp;RIGHT(D404,4)</f>
        <v>138****2276</v>
      </c>
      <c r="H404" s="0" t="n">
        <f aca="false">C404</f>
        <v>200</v>
      </c>
    </row>
    <row r="405" customFormat="false" ht="20.1" hidden="false" customHeight="true" outlineLevel="0" collapsed="false">
      <c r="A405" s="13" t="n">
        <v>400</v>
      </c>
      <c r="B405" s="7" t="s">
        <v>229</v>
      </c>
      <c r="C405" s="10" t="n">
        <v>200</v>
      </c>
      <c r="D405" s="7" t="n">
        <v>13573333593</v>
      </c>
      <c r="E405" s="14"/>
      <c r="F405" s="0" t="str">
        <f aca="false">LEFT(B405,1)&amp;"**"</f>
        <v>崔**</v>
      </c>
      <c r="G405" s="0" t="str">
        <f aca="false">LEFT(D405,3)&amp;"****"&amp;RIGHT(D405,4)</f>
        <v>135****3593</v>
      </c>
      <c r="H405" s="0" t="n">
        <f aca="false">C405</f>
        <v>200</v>
      </c>
    </row>
    <row r="406" customFormat="false" ht="20.1" hidden="false" customHeight="true" outlineLevel="0" collapsed="false">
      <c r="A406" s="13" t="n">
        <v>401</v>
      </c>
      <c r="B406" s="7" t="s">
        <v>237</v>
      </c>
      <c r="C406" s="10" t="n">
        <v>200</v>
      </c>
      <c r="D406" s="15" t="n">
        <v>13864352276</v>
      </c>
      <c r="E406" s="14"/>
      <c r="F406" s="0" t="str">
        <f aca="false">LEFT(B406,1)&amp;"**"</f>
        <v>王**</v>
      </c>
      <c r="G406" s="0" t="str">
        <f aca="false">LEFT(D406,3)&amp;"****"&amp;RIGHT(D406,4)</f>
        <v>138****2276</v>
      </c>
      <c r="H406" s="0" t="n">
        <f aca="false">C406</f>
        <v>200</v>
      </c>
    </row>
    <row r="407" customFormat="false" ht="20.1" hidden="false" customHeight="true" outlineLevel="0" collapsed="false">
      <c r="A407" s="13" t="n">
        <v>402</v>
      </c>
      <c r="B407" s="7" t="s">
        <v>240</v>
      </c>
      <c r="C407" s="10" t="n">
        <v>200</v>
      </c>
      <c r="D407" s="7" t="n">
        <v>15315000599</v>
      </c>
      <c r="E407" s="14"/>
      <c r="F407" s="0" t="str">
        <f aca="false">LEFT(B407,1)&amp;"**"</f>
        <v>李**</v>
      </c>
      <c r="G407" s="0" t="str">
        <f aca="false">LEFT(D407,3)&amp;"****"&amp;RIGHT(D407,4)</f>
        <v>153****0599</v>
      </c>
      <c r="H407" s="0" t="n">
        <f aca="false">C407</f>
        <v>200</v>
      </c>
    </row>
    <row r="408" customFormat="false" ht="20.1" hidden="false" customHeight="true" outlineLevel="0" collapsed="false">
      <c r="A408" s="13" t="n">
        <v>403</v>
      </c>
      <c r="B408" s="7" t="s">
        <v>241</v>
      </c>
      <c r="C408" s="10" t="n">
        <v>200</v>
      </c>
      <c r="D408" s="7" t="n">
        <v>13864306552</v>
      </c>
      <c r="E408" s="14"/>
      <c r="F408" s="0" t="str">
        <f aca="false">LEFT(B408,1)&amp;"**"</f>
        <v>张**</v>
      </c>
      <c r="G408" s="0" t="str">
        <f aca="false">LEFT(D408,3)&amp;"****"&amp;RIGHT(D408,4)</f>
        <v>138****6552</v>
      </c>
      <c r="H408" s="0" t="n">
        <f aca="false">C408</f>
        <v>200</v>
      </c>
    </row>
    <row r="409" customFormat="false" ht="20.1" hidden="false" customHeight="true" outlineLevel="0" collapsed="false">
      <c r="A409" s="13" t="n">
        <v>404</v>
      </c>
      <c r="B409" s="7" t="s">
        <v>229</v>
      </c>
      <c r="C409" s="10" t="n">
        <v>200</v>
      </c>
      <c r="D409" s="7" t="n">
        <v>13573333593</v>
      </c>
      <c r="E409" s="14"/>
      <c r="F409" s="0" t="str">
        <f aca="false">LEFT(B409,1)&amp;"**"</f>
        <v>崔**</v>
      </c>
      <c r="G409" s="0" t="str">
        <f aca="false">LEFT(D409,3)&amp;"****"&amp;RIGHT(D409,4)</f>
        <v>135****3593</v>
      </c>
      <c r="H409" s="0" t="n">
        <f aca="false">C409</f>
        <v>200</v>
      </c>
    </row>
    <row r="410" customFormat="false" ht="20.1" hidden="false" customHeight="true" outlineLevel="0" collapsed="false">
      <c r="A410" s="13" t="n">
        <v>405</v>
      </c>
      <c r="B410" s="7" t="s">
        <v>236</v>
      </c>
      <c r="C410" s="10" t="n">
        <v>200</v>
      </c>
      <c r="D410" s="7" t="n">
        <v>13515332224</v>
      </c>
      <c r="E410" s="14"/>
      <c r="F410" s="0" t="str">
        <f aca="false">LEFT(B410,1)&amp;"**"</f>
        <v>李**</v>
      </c>
      <c r="G410" s="0" t="str">
        <f aca="false">LEFT(D410,3)&amp;"****"&amp;RIGHT(D410,4)</f>
        <v>135****2224</v>
      </c>
      <c r="H410" s="0" t="n">
        <f aca="false">C410</f>
        <v>200</v>
      </c>
    </row>
    <row r="411" customFormat="false" ht="20.1" hidden="false" customHeight="true" outlineLevel="0" collapsed="false">
      <c r="A411" s="13" t="n">
        <v>406</v>
      </c>
      <c r="B411" s="7" t="s">
        <v>242</v>
      </c>
      <c r="C411" s="10" t="n">
        <v>200</v>
      </c>
      <c r="D411" s="7" t="n">
        <v>15571579999</v>
      </c>
      <c r="E411" s="14"/>
      <c r="F411" s="0" t="str">
        <f aca="false">LEFT(B411,1)&amp;"**"</f>
        <v>宋**</v>
      </c>
      <c r="G411" s="0" t="str">
        <f aca="false">LEFT(D411,3)&amp;"****"&amp;RIGHT(D411,4)</f>
        <v>155****9999</v>
      </c>
      <c r="H411" s="0" t="n">
        <f aca="false">C411</f>
        <v>200</v>
      </c>
    </row>
    <row r="412" customFormat="false" ht="20.1" hidden="false" customHeight="true" outlineLevel="0" collapsed="false">
      <c r="A412" s="13" t="n">
        <v>407</v>
      </c>
      <c r="B412" s="7" t="s">
        <v>241</v>
      </c>
      <c r="C412" s="10" t="n">
        <v>200</v>
      </c>
      <c r="D412" s="7" t="n">
        <v>13864410512</v>
      </c>
      <c r="E412" s="14"/>
      <c r="F412" s="0" t="str">
        <f aca="false">LEFT(B412,1)&amp;"**"</f>
        <v>张**</v>
      </c>
      <c r="G412" s="0" t="str">
        <f aca="false">LEFT(D412,3)&amp;"****"&amp;RIGHT(D412,4)</f>
        <v>138****0512</v>
      </c>
      <c r="H412" s="0" t="n">
        <f aca="false">C412</f>
        <v>200</v>
      </c>
    </row>
    <row r="413" customFormat="false" ht="20.1" hidden="false" customHeight="true" outlineLevel="0" collapsed="false">
      <c r="A413" s="13" t="n">
        <v>408</v>
      </c>
      <c r="B413" s="7" t="s">
        <v>238</v>
      </c>
      <c r="C413" s="10" t="n">
        <v>200</v>
      </c>
      <c r="D413" s="7" t="n">
        <v>13564355077</v>
      </c>
      <c r="E413" s="14"/>
      <c r="F413" s="0" t="str">
        <f aca="false">LEFT(B413,1)&amp;"**"</f>
        <v>杨**</v>
      </c>
      <c r="G413" s="0" t="str">
        <f aca="false">LEFT(D413,3)&amp;"****"&amp;RIGHT(D413,4)</f>
        <v>135****5077</v>
      </c>
      <c r="H413" s="0" t="n">
        <f aca="false">C413</f>
        <v>200</v>
      </c>
    </row>
    <row r="414" customFormat="false" ht="20.1" hidden="false" customHeight="true" outlineLevel="0" collapsed="false">
      <c r="A414" s="13" t="n">
        <v>409</v>
      </c>
      <c r="B414" s="7" t="s">
        <v>238</v>
      </c>
      <c r="C414" s="10" t="n">
        <v>200</v>
      </c>
      <c r="D414" s="7" t="n">
        <v>13564355077</v>
      </c>
      <c r="E414" s="14"/>
      <c r="F414" s="0" t="str">
        <f aca="false">LEFT(B414,1)&amp;"**"</f>
        <v>杨**</v>
      </c>
      <c r="G414" s="0" t="str">
        <f aca="false">LEFT(D414,3)&amp;"****"&amp;RIGHT(D414,4)</f>
        <v>135****5077</v>
      </c>
      <c r="H414" s="0" t="n">
        <f aca="false">C414</f>
        <v>200</v>
      </c>
    </row>
    <row r="415" customFormat="false" ht="20.1" hidden="false" customHeight="true" outlineLevel="0" collapsed="false">
      <c r="A415" s="13" t="n">
        <v>410</v>
      </c>
      <c r="B415" s="17" t="s">
        <v>229</v>
      </c>
      <c r="C415" s="10" t="n">
        <v>200</v>
      </c>
      <c r="D415" s="17" t="n">
        <v>13573333593</v>
      </c>
      <c r="E415" s="14"/>
      <c r="F415" s="0" t="str">
        <f aca="false">LEFT(B415,1)&amp;"**"</f>
        <v>崔**</v>
      </c>
      <c r="G415" s="0" t="str">
        <f aca="false">LEFT(D415,3)&amp;"****"&amp;RIGHT(D415,4)</f>
        <v>135****3593</v>
      </c>
      <c r="H415" s="0" t="n">
        <f aca="false">C415</f>
        <v>200</v>
      </c>
    </row>
    <row r="416" customFormat="false" ht="20.1" hidden="false" customHeight="true" outlineLevel="0" collapsed="false">
      <c r="A416" s="13" t="n">
        <v>411</v>
      </c>
      <c r="B416" s="7" t="s">
        <v>243</v>
      </c>
      <c r="C416" s="23" t="n">
        <v>200</v>
      </c>
      <c r="D416" s="13" t="n">
        <v>13475588922</v>
      </c>
      <c r="E416" s="18"/>
      <c r="F416" s="0" t="str">
        <f aca="false">LEFT(B416,1)&amp;"**"</f>
        <v>李**</v>
      </c>
      <c r="G416" s="0" t="str">
        <f aca="false">LEFT(D416,3)&amp;"****"&amp;RIGHT(D416,4)</f>
        <v>134****8922</v>
      </c>
      <c r="H416" s="0" t="n">
        <f aca="false">C416</f>
        <v>200</v>
      </c>
    </row>
    <row r="417" customFormat="false" ht="20.1" hidden="false" customHeight="true" outlineLevel="0" collapsed="false">
      <c r="A417" s="13" t="n">
        <v>412</v>
      </c>
      <c r="B417" s="7" t="s">
        <v>244</v>
      </c>
      <c r="C417" s="23" t="n">
        <v>200</v>
      </c>
      <c r="D417" s="13" t="n">
        <v>15866328000</v>
      </c>
      <c r="E417" s="18"/>
      <c r="F417" s="0" t="str">
        <f aca="false">LEFT(B417,1)&amp;"**"</f>
        <v>石**</v>
      </c>
      <c r="G417" s="0" t="str">
        <f aca="false">LEFT(D417,3)&amp;"****"&amp;RIGHT(D417,4)</f>
        <v>158****8000</v>
      </c>
      <c r="H417" s="0" t="n">
        <f aca="false">C417</f>
        <v>200</v>
      </c>
    </row>
    <row r="418" customFormat="false" ht="20.1" hidden="false" customHeight="true" outlineLevel="0" collapsed="false">
      <c r="A418" s="13" t="n">
        <v>413</v>
      </c>
      <c r="B418" s="7" t="s">
        <v>245</v>
      </c>
      <c r="C418" s="23" t="n">
        <v>200</v>
      </c>
      <c r="D418" s="13" t="n">
        <v>13953381400</v>
      </c>
      <c r="E418" s="18"/>
      <c r="F418" s="0" t="str">
        <f aca="false">LEFT(B418,1)&amp;"**"</f>
        <v>岳**</v>
      </c>
      <c r="G418" s="0" t="str">
        <f aca="false">LEFT(D418,3)&amp;"****"&amp;RIGHT(D418,4)</f>
        <v>139****1400</v>
      </c>
      <c r="H418" s="0" t="n">
        <f aca="false">C418</f>
        <v>200</v>
      </c>
    </row>
    <row r="419" customFormat="false" ht="20.1" hidden="false" customHeight="true" outlineLevel="0" collapsed="false">
      <c r="A419" s="13" t="n">
        <v>414</v>
      </c>
      <c r="B419" s="7" t="s">
        <v>246</v>
      </c>
      <c r="C419" s="23" t="n">
        <v>200</v>
      </c>
      <c r="D419" s="13" t="n">
        <v>18353307155</v>
      </c>
      <c r="E419" s="18"/>
      <c r="F419" s="0" t="str">
        <f aca="false">LEFT(B419,1)&amp;"**"</f>
        <v>王**</v>
      </c>
      <c r="G419" s="0" t="str">
        <f aca="false">LEFT(D419,3)&amp;"****"&amp;RIGHT(D419,4)</f>
        <v>183****7155</v>
      </c>
      <c r="H419" s="0" t="n">
        <f aca="false">C419</f>
        <v>200</v>
      </c>
    </row>
    <row r="420" customFormat="false" ht="20.1" hidden="false" customHeight="true" outlineLevel="0" collapsed="false">
      <c r="A420" s="13" t="n">
        <v>415</v>
      </c>
      <c r="B420" s="7" t="s">
        <v>246</v>
      </c>
      <c r="C420" s="23" t="n">
        <v>200</v>
      </c>
      <c r="D420" s="13" t="n">
        <v>18353307155</v>
      </c>
      <c r="E420" s="18"/>
      <c r="F420" s="0" t="str">
        <f aca="false">LEFT(B420,1)&amp;"**"</f>
        <v>王**</v>
      </c>
      <c r="G420" s="0" t="str">
        <f aca="false">LEFT(D420,3)&amp;"****"&amp;RIGHT(D420,4)</f>
        <v>183****7155</v>
      </c>
      <c r="H420" s="0" t="n">
        <f aca="false">C420</f>
        <v>200</v>
      </c>
    </row>
    <row r="421" customFormat="false" ht="20.1" hidden="false" customHeight="true" outlineLevel="0" collapsed="false">
      <c r="A421" s="13" t="n">
        <v>416</v>
      </c>
      <c r="B421" s="7" t="s">
        <v>247</v>
      </c>
      <c r="C421" s="23" t="n">
        <v>200</v>
      </c>
      <c r="D421" s="13" t="n">
        <v>18653316487</v>
      </c>
      <c r="E421" s="18"/>
      <c r="F421" s="0" t="str">
        <f aca="false">LEFT(B421,1)&amp;"**"</f>
        <v>王**</v>
      </c>
      <c r="G421" s="0" t="str">
        <f aca="false">LEFT(D421,3)&amp;"****"&amp;RIGHT(D421,4)</f>
        <v>186****6487</v>
      </c>
      <c r="H421" s="0" t="n">
        <f aca="false">C421</f>
        <v>200</v>
      </c>
    </row>
    <row r="422" customFormat="false" ht="20.1" hidden="false" customHeight="true" outlineLevel="0" collapsed="false">
      <c r="A422" s="13" t="n">
        <v>417</v>
      </c>
      <c r="B422" s="7" t="s">
        <v>248</v>
      </c>
      <c r="C422" s="23" t="n">
        <v>200</v>
      </c>
      <c r="D422" s="13" t="n">
        <v>13355339266</v>
      </c>
      <c r="E422" s="18"/>
      <c r="F422" s="0" t="str">
        <f aca="false">LEFT(B422,1)&amp;"**"</f>
        <v>张**</v>
      </c>
      <c r="G422" s="0" t="str">
        <f aca="false">LEFT(D422,3)&amp;"****"&amp;RIGHT(D422,4)</f>
        <v>133****9266</v>
      </c>
      <c r="H422" s="0" t="n">
        <f aca="false">C422</f>
        <v>200</v>
      </c>
    </row>
    <row r="423" customFormat="false" ht="20.1" hidden="false" customHeight="true" outlineLevel="0" collapsed="false">
      <c r="A423" s="13" t="n">
        <v>418</v>
      </c>
      <c r="B423" s="7" t="s">
        <v>249</v>
      </c>
      <c r="C423" s="23" t="n">
        <v>200</v>
      </c>
      <c r="D423" s="13" t="n">
        <v>15866271411</v>
      </c>
      <c r="E423" s="18"/>
      <c r="F423" s="0" t="str">
        <f aca="false">LEFT(B423,1)&amp;"**"</f>
        <v>张**</v>
      </c>
      <c r="G423" s="0" t="str">
        <f aca="false">LEFT(D423,3)&amp;"****"&amp;RIGHT(D423,4)</f>
        <v>158****1411</v>
      </c>
      <c r="H423" s="0" t="n">
        <f aca="false">C423</f>
        <v>200</v>
      </c>
    </row>
    <row r="424" customFormat="false" ht="20.1" hidden="false" customHeight="true" outlineLevel="0" collapsed="false">
      <c r="A424" s="13" t="n">
        <v>419</v>
      </c>
      <c r="B424" s="7" t="s">
        <v>249</v>
      </c>
      <c r="C424" s="23" t="n">
        <v>200</v>
      </c>
      <c r="D424" s="13" t="n">
        <v>15866271411</v>
      </c>
      <c r="E424" s="18"/>
      <c r="F424" s="0" t="str">
        <f aca="false">LEFT(B424,1)&amp;"**"</f>
        <v>张**</v>
      </c>
      <c r="G424" s="0" t="str">
        <f aca="false">LEFT(D424,3)&amp;"****"&amp;RIGHT(D424,4)</f>
        <v>158****1411</v>
      </c>
      <c r="H424" s="0" t="n">
        <f aca="false">C424</f>
        <v>200</v>
      </c>
    </row>
    <row r="425" customFormat="false" ht="20.1" hidden="false" customHeight="true" outlineLevel="0" collapsed="false">
      <c r="A425" s="13" t="n">
        <v>420</v>
      </c>
      <c r="B425" s="7" t="s">
        <v>244</v>
      </c>
      <c r="C425" s="23" t="n">
        <v>200</v>
      </c>
      <c r="D425" s="13" t="n">
        <v>15866328000</v>
      </c>
      <c r="E425" s="18"/>
      <c r="F425" s="0" t="str">
        <f aca="false">LEFT(B425,1)&amp;"**"</f>
        <v>石**</v>
      </c>
      <c r="G425" s="0" t="str">
        <f aca="false">LEFT(D425,3)&amp;"****"&amp;RIGHT(D425,4)</f>
        <v>158****8000</v>
      </c>
      <c r="H425" s="0" t="n">
        <f aca="false">C425</f>
        <v>200</v>
      </c>
    </row>
    <row r="426" customFormat="false" ht="20.1" hidden="false" customHeight="true" outlineLevel="0" collapsed="false">
      <c r="A426" s="13" t="n">
        <v>421</v>
      </c>
      <c r="B426" s="7" t="s">
        <v>250</v>
      </c>
      <c r="C426" s="23" t="n">
        <v>200</v>
      </c>
      <c r="D426" s="13" t="n">
        <v>15605330738</v>
      </c>
      <c r="E426" s="18"/>
      <c r="F426" s="0" t="str">
        <f aca="false">LEFT(B426,1)&amp;"**"</f>
        <v>魏**</v>
      </c>
      <c r="G426" s="0" t="str">
        <f aca="false">LEFT(D426,3)&amp;"****"&amp;RIGHT(D426,4)</f>
        <v>156****0738</v>
      </c>
      <c r="H426" s="0" t="n">
        <f aca="false">C426</f>
        <v>200</v>
      </c>
    </row>
    <row r="427" customFormat="false" ht="20.1" hidden="false" customHeight="true" outlineLevel="0" collapsed="false">
      <c r="A427" s="13" t="n">
        <v>422</v>
      </c>
      <c r="B427" s="7" t="s">
        <v>251</v>
      </c>
      <c r="C427" s="23" t="n">
        <v>200</v>
      </c>
      <c r="D427" s="13" t="n">
        <v>13287022333</v>
      </c>
      <c r="E427" s="18"/>
      <c r="F427" s="0" t="str">
        <f aca="false">LEFT(B427,1)&amp;"**"</f>
        <v>李**</v>
      </c>
      <c r="G427" s="0" t="str">
        <f aca="false">LEFT(D427,3)&amp;"****"&amp;RIGHT(D427,4)</f>
        <v>132****2333</v>
      </c>
      <c r="H427" s="0" t="n">
        <f aca="false">C427</f>
        <v>200</v>
      </c>
    </row>
    <row r="428" customFormat="false" ht="20.1" hidden="false" customHeight="true" outlineLevel="0" collapsed="false">
      <c r="A428" s="13" t="n">
        <v>423</v>
      </c>
      <c r="B428" s="7" t="s">
        <v>252</v>
      </c>
      <c r="C428" s="23" t="n">
        <v>200</v>
      </c>
      <c r="D428" s="13" t="n">
        <v>13853359240</v>
      </c>
      <c r="E428" s="18"/>
      <c r="F428" s="0" t="str">
        <f aca="false">LEFT(B428,1)&amp;"**"</f>
        <v>周**</v>
      </c>
      <c r="G428" s="0" t="str">
        <f aca="false">LEFT(D428,3)&amp;"****"&amp;RIGHT(D428,4)</f>
        <v>138****9240</v>
      </c>
      <c r="H428" s="0" t="n">
        <f aca="false">C428</f>
        <v>200</v>
      </c>
    </row>
    <row r="429" customFormat="false" ht="20.1" hidden="false" customHeight="true" outlineLevel="0" collapsed="false">
      <c r="A429" s="13" t="n">
        <v>424</v>
      </c>
      <c r="B429" s="7" t="s">
        <v>244</v>
      </c>
      <c r="C429" s="23" t="n">
        <v>200</v>
      </c>
      <c r="D429" s="13" t="n">
        <v>15866328000</v>
      </c>
      <c r="E429" s="18"/>
      <c r="F429" s="0" t="str">
        <f aca="false">LEFT(B429,1)&amp;"**"</f>
        <v>石**</v>
      </c>
      <c r="G429" s="0" t="str">
        <f aca="false">LEFT(D429,3)&amp;"****"&amp;RIGHT(D429,4)</f>
        <v>158****8000</v>
      </c>
      <c r="H429" s="0" t="n">
        <f aca="false">C429</f>
        <v>200</v>
      </c>
    </row>
    <row r="430" customFormat="false" ht="20.1" hidden="false" customHeight="true" outlineLevel="0" collapsed="false">
      <c r="A430" s="13" t="n">
        <v>425</v>
      </c>
      <c r="B430" s="7" t="s">
        <v>244</v>
      </c>
      <c r="C430" s="23" t="n">
        <v>200</v>
      </c>
      <c r="D430" s="13" t="n">
        <v>15866328000</v>
      </c>
      <c r="E430" s="18"/>
      <c r="F430" s="0" t="str">
        <f aca="false">LEFT(B430,1)&amp;"**"</f>
        <v>石**</v>
      </c>
      <c r="G430" s="0" t="str">
        <f aca="false">LEFT(D430,3)&amp;"****"&amp;RIGHT(D430,4)</f>
        <v>158****8000</v>
      </c>
      <c r="H430" s="0" t="n">
        <f aca="false">C430</f>
        <v>200</v>
      </c>
    </row>
    <row r="431" customFormat="false" ht="20.1" hidden="false" customHeight="true" outlineLevel="0" collapsed="false">
      <c r="A431" s="13" t="n">
        <v>426</v>
      </c>
      <c r="B431" s="7" t="s">
        <v>248</v>
      </c>
      <c r="C431" s="23" t="n">
        <v>200</v>
      </c>
      <c r="D431" s="13" t="n">
        <v>13355339266</v>
      </c>
      <c r="E431" s="18"/>
      <c r="F431" s="0" t="str">
        <f aca="false">LEFT(B431,1)&amp;"**"</f>
        <v>张**</v>
      </c>
      <c r="G431" s="0" t="str">
        <f aca="false">LEFT(D431,3)&amp;"****"&amp;RIGHT(D431,4)</f>
        <v>133****9266</v>
      </c>
      <c r="H431" s="0" t="n">
        <f aca="false">C431</f>
        <v>200</v>
      </c>
    </row>
    <row r="432" customFormat="false" ht="20.1" hidden="false" customHeight="true" outlineLevel="0" collapsed="false">
      <c r="A432" s="13" t="n">
        <v>427</v>
      </c>
      <c r="B432" s="7" t="s">
        <v>244</v>
      </c>
      <c r="C432" s="23" t="n">
        <v>200</v>
      </c>
      <c r="D432" s="13" t="n">
        <v>15866328000</v>
      </c>
      <c r="E432" s="18"/>
      <c r="F432" s="0" t="str">
        <f aca="false">LEFT(B432,1)&amp;"**"</f>
        <v>石**</v>
      </c>
      <c r="G432" s="0" t="str">
        <f aca="false">LEFT(D432,3)&amp;"****"&amp;RIGHT(D432,4)</f>
        <v>158****8000</v>
      </c>
      <c r="H432" s="0" t="n">
        <f aca="false">C432</f>
        <v>200</v>
      </c>
    </row>
    <row r="433" customFormat="false" ht="20.1" hidden="false" customHeight="true" outlineLevel="0" collapsed="false">
      <c r="A433" s="13" t="n">
        <v>428</v>
      </c>
      <c r="B433" s="7" t="s">
        <v>253</v>
      </c>
      <c r="C433" s="23" t="n">
        <v>200</v>
      </c>
      <c r="D433" s="13" t="n">
        <v>15065872333</v>
      </c>
      <c r="E433" s="18"/>
      <c r="F433" s="0" t="str">
        <f aca="false">LEFT(B433,1)&amp;"**"</f>
        <v>尹**</v>
      </c>
      <c r="G433" s="0" t="str">
        <f aca="false">LEFT(D433,3)&amp;"****"&amp;RIGHT(D433,4)</f>
        <v>150****2333</v>
      </c>
      <c r="H433" s="0" t="n">
        <f aca="false">C433</f>
        <v>200</v>
      </c>
    </row>
    <row r="434" customFormat="false" ht="20.1" hidden="false" customHeight="true" outlineLevel="0" collapsed="false">
      <c r="A434" s="13" t="n">
        <v>429</v>
      </c>
      <c r="B434" s="7" t="s">
        <v>254</v>
      </c>
      <c r="C434" s="23" t="n">
        <v>200</v>
      </c>
      <c r="D434" s="13" t="n">
        <v>18954354323</v>
      </c>
      <c r="E434" s="18"/>
      <c r="F434" s="0" t="str">
        <f aca="false">LEFT(B434,1)&amp;"**"</f>
        <v>曹**</v>
      </c>
      <c r="G434" s="0" t="str">
        <f aca="false">LEFT(D434,3)&amp;"****"&amp;RIGHT(D434,4)</f>
        <v>189****4323</v>
      </c>
      <c r="H434" s="0" t="n">
        <f aca="false">C434</f>
        <v>200</v>
      </c>
    </row>
    <row r="435" customFormat="false" ht="20.1" hidden="false" customHeight="true" outlineLevel="0" collapsed="false">
      <c r="A435" s="13" t="n">
        <v>430</v>
      </c>
      <c r="B435" s="17" t="s">
        <v>152</v>
      </c>
      <c r="C435" s="23" t="n">
        <v>200</v>
      </c>
      <c r="D435" s="19" t="n">
        <v>18253377777</v>
      </c>
      <c r="E435" s="18"/>
      <c r="F435" s="0" t="str">
        <f aca="false">LEFT(B435,1)&amp;"**"</f>
        <v>郭**</v>
      </c>
      <c r="G435" s="0" t="str">
        <f aca="false">LEFT(D435,3)&amp;"****"&amp;RIGHT(D435,4)</f>
        <v>182****7777</v>
      </c>
      <c r="H435" s="0" t="n">
        <f aca="false">C435</f>
        <v>200</v>
      </c>
    </row>
    <row r="436" customFormat="false" ht="20.1" hidden="false" customHeight="true" outlineLevel="0" collapsed="false">
      <c r="A436" s="13" t="n">
        <v>431</v>
      </c>
      <c r="B436" s="7" t="s">
        <v>255</v>
      </c>
      <c r="C436" s="23" t="n">
        <v>200</v>
      </c>
      <c r="D436" s="13" t="n">
        <v>13581018625</v>
      </c>
      <c r="E436" s="18"/>
      <c r="F436" s="0" t="str">
        <f aca="false">LEFT(B436,1)&amp;"**"</f>
        <v>周**</v>
      </c>
      <c r="G436" s="0" t="str">
        <f aca="false">LEFT(D436,3)&amp;"****"&amp;RIGHT(D436,4)</f>
        <v>135****8625</v>
      </c>
      <c r="H436" s="0" t="n">
        <f aca="false">C436</f>
        <v>200</v>
      </c>
    </row>
    <row r="437" customFormat="false" ht="20.1" hidden="false" customHeight="true" outlineLevel="0" collapsed="false">
      <c r="A437" s="13" t="n">
        <v>432</v>
      </c>
      <c r="B437" s="7" t="s">
        <v>256</v>
      </c>
      <c r="C437" s="23" t="n">
        <v>200</v>
      </c>
      <c r="D437" s="13" t="n">
        <v>18653336992</v>
      </c>
      <c r="E437" s="18"/>
      <c r="F437" s="0" t="str">
        <f aca="false">LEFT(B437,1)&amp;"**"</f>
        <v>郭**</v>
      </c>
      <c r="G437" s="0" t="str">
        <f aca="false">LEFT(D437,3)&amp;"****"&amp;RIGHT(D437,4)</f>
        <v>186****6992</v>
      </c>
      <c r="H437" s="0" t="n">
        <f aca="false">C437</f>
        <v>200</v>
      </c>
    </row>
    <row r="438" customFormat="false" ht="20.1" hidden="false" customHeight="true" outlineLevel="0" collapsed="false">
      <c r="A438" s="13" t="n">
        <v>433</v>
      </c>
      <c r="B438" s="7" t="s">
        <v>246</v>
      </c>
      <c r="C438" s="23" t="n">
        <v>200</v>
      </c>
      <c r="D438" s="13" t="n">
        <v>18353307155</v>
      </c>
      <c r="E438" s="18"/>
      <c r="F438" s="0" t="str">
        <f aca="false">LEFT(B438,1)&amp;"**"</f>
        <v>王**</v>
      </c>
      <c r="G438" s="0" t="str">
        <f aca="false">LEFT(D438,3)&amp;"****"&amp;RIGHT(D438,4)</f>
        <v>183****7155</v>
      </c>
      <c r="H438" s="0" t="n">
        <f aca="false">C438</f>
        <v>200</v>
      </c>
    </row>
    <row r="439" customFormat="false" ht="20.1" hidden="false" customHeight="true" outlineLevel="0" collapsed="false">
      <c r="A439" s="13" t="n">
        <v>434</v>
      </c>
      <c r="B439" s="7" t="s">
        <v>158</v>
      </c>
      <c r="C439" s="23" t="n">
        <v>200</v>
      </c>
      <c r="D439" s="13" t="n">
        <v>13475528576</v>
      </c>
      <c r="E439" s="18"/>
      <c r="F439" s="0" t="str">
        <f aca="false">LEFT(B439,1)&amp;"**"</f>
        <v>李**</v>
      </c>
      <c r="G439" s="0" t="str">
        <f aca="false">LEFT(D439,3)&amp;"****"&amp;RIGHT(D439,4)</f>
        <v>134****8576</v>
      </c>
      <c r="H439" s="0" t="n">
        <f aca="false">C439</f>
        <v>200</v>
      </c>
    </row>
    <row r="440" customFormat="false" ht="20.1" hidden="false" customHeight="true" outlineLevel="0" collapsed="false">
      <c r="A440" s="13" t="n">
        <v>435</v>
      </c>
      <c r="B440" s="7" t="s">
        <v>247</v>
      </c>
      <c r="C440" s="23" t="n">
        <v>200</v>
      </c>
      <c r="D440" s="13" t="n">
        <v>18653216487</v>
      </c>
      <c r="E440" s="18"/>
      <c r="F440" s="0" t="str">
        <f aca="false">LEFT(B440,1)&amp;"**"</f>
        <v>王**</v>
      </c>
      <c r="G440" s="0" t="str">
        <f aca="false">LEFT(D440,3)&amp;"****"&amp;RIGHT(D440,4)</f>
        <v>186****6487</v>
      </c>
      <c r="H440" s="0" t="n">
        <f aca="false">C440</f>
        <v>200</v>
      </c>
    </row>
    <row r="441" customFormat="false" ht="20.1" hidden="false" customHeight="true" outlineLevel="0" collapsed="false">
      <c r="A441" s="13" t="n">
        <v>436</v>
      </c>
      <c r="B441" s="7" t="s">
        <v>247</v>
      </c>
      <c r="C441" s="23" t="n">
        <v>200</v>
      </c>
      <c r="D441" s="13" t="n">
        <v>18653216487</v>
      </c>
      <c r="E441" s="18"/>
      <c r="F441" s="0" t="str">
        <f aca="false">LEFT(B441,1)&amp;"**"</f>
        <v>王**</v>
      </c>
      <c r="G441" s="0" t="str">
        <f aca="false">LEFT(D441,3)&amp;"****"&amp;RIGHT(D441,4)</f>
        <v>186****6487</v>
      </c>
      <c r="H441" s="0" t="n">
        <f aca="false">C441</f>
        <v>200</v>
      </c>
    </row>
    <row r="442" customFormat="false" ht="20.1" hidden="false" customHeight="true" outlineLevel="0" collapsed="false">
      <c r="A442" s="13" t="n">
        <v>437</v>
      </c>
      <c r="B442" s="7" t="s">
        <v>244</v>
      </c>
      <c r="C442" s="23" t="n">
        <v>200</v>
      </c>
      <c r="D442" s="13" t="n">
        <v>15866328000</v>
      </c>
      <c r="E442" s="18"/>
      <c r="F442" s="0" t="str">
        <f aca="false">LEFT(B442,1)&amp;"**"</f>
        <v>石**</v>
      </c>
      <c r="G442" s="0" t="str">
        <f aca="false">LEFT(D442,3)&amp;"****"&amp;RIGHT(D442,4)</f>
        <v>158****8000</v>
      </c>
      <c r="H442" s="0" t="n">
        <f aca="false">C442</f>
        <v>200</v>
      </c>
    </row>
    <row r="443" customFormat="false" ht="20.1" hidden="false" customHeight="true" outlineLevel="0" collapsed="false">
      <c r="A443" s="13" t="n">
        <v>438</v>
      </c>
      <c r="B443" s="7" t="s">
        <v>158</v>
      </c>
      <c r="C443" s="23" t="n">
        <v>200</v>
      </c>
      <c r="D443" s="13" t="n">
        <v>13475528576</v>
      </c>
      <c r="E443" s="18"/>
      <c r="F443" s="0" t="str">
        <f aca="false">LEFT(B443,1)&amp;"**"</f>
        <v>李**</v>
      </c>
      <c r="G443" s="0" t="str">
        <f aca="false">LEFT(D443,3)&amp;"****"&amp;RIGHT(D443,4)</f>
        <v>134****8576</v>
      </c>
      <c r="H443" s="0" t="n">
        <f aca="false">C443</f>
        <v>200</v>
      </c>
    </row>
    <row r="444" customFormat="false" ht="20.1" hidden="false" customHeight="true" outlineLevel="0" collapsed="false">
      <c r="A444" s="13" t="n">
        <v>439</v>
      </c>
      <c r="B444" s="7" t="s">
        <v>158</v>
      </c>
      <c r="C444" s="23" t="n">
        <v>200</v>
      </c>
      <c r="D444" s="13" t="n">
        <v>13475528576</v>
      </c>
      <c r="E444" s="18"/>
      <c r="F444" s="0" t="str">
        <f aca="false">LEFT(B444,1)&amp;"**"</f>
        <v>李**</v>
      </c>
      <c r="G444" s="0" t="str">
        <f aca="false">LEFT(D444,3)&amp;"****"&amp;RIGHT(D444,4)</f>
        <v>134****8576</v>
      </c>
      <c r="H444" s="0" t="n">
        <f aca="false">C444</f>
        <v>200</v>
      </c>
    </row>
    <row r="445" customFormat="false" ht="20.1" hidden="false" customHeight="true" outlineLevel="0" collapsed="false">
      <c r="A445" s="13" t="n">
        <v>440</v>
      </c>
      <c r="B445" s="7" t="s">
        <v>257</v>
      </c>
      <c r="C445" s="23" t="n">
        <v>200</v>
      </c>
      <c r="D445" s="13" t="n">
        <v>17605332909</v>
      </c>
      <c r="E445" s="18"/>
      <c r="F445" s="0" t="str">
        <f aca="false">LEFT(B445,1)&amp;"**"</f>
        <v>候**</v>
      </c>
      <c r="G445" s="0" t="str">
        <f aca="false">LEFT(D445,3)&amp;"****"&amp;RIGHT(D445,4)</f>
        <v>176****2909</v>
      </c>
      <c r="H445" s="0" t="n">
        <f aca="false">C445</f>
        <v>200</v>
      </c>
    </row>
    <row r="446" customFormat="false" ht="20.1" hidden="false" customHeight="true" outlineLevel="0" collapsed="false">
      <c r="A446" s="13" t="n">
        <v>441</v>
      </c>
      <c r="B446" s="7" t="s">
        <v>258</v>
      </c>
      <c r="C446" s="23" t="n">
        <v>200</v>
      </c>
      <c r="D446" s="13" t="n">
        <v>18615109567</v>
      </c>
      <c r="E446" s="18"/>
      <c r="F446" s="0" t="str">
        <f aca="false">LEFT(B446,1)&amp;"**"</f>
        <v>徐**</v>
      </c>
      <c r="G446" s="0" t="str">
        <f aca="false">LEFT(D446,3)&amp;"****"&amp;RIGHT(D446,4)</f>
        <v>186****9567</v>
      </c>
      <c r="H446" s="0" t="n">
        <f aca="false">C446</f>
        <v>200</v>
      </c>
    </row>
    <row r="447" customFormat="false" ht="20.1" hidden="false" customHeight="true" outlineLevel="0" collapsed="false">
      <c r="A447" s="13" t="n">
        <v>442</v>
      </c>
      <c r="B447" s="7" t="s">
        <v>259</v>
      </c>
      <c r="C447" s="23" t="n">
        <v>200</v>
      </c>
      <c r="D447" s="13" t="n">
        <v>13869305930</v>
      </c>
      <c r="E447" s="18"/>
      <c r="F447" s="0" t="str">
        <f aca="false">LEFT(B447,1)&amp;"**"</f>
        <v>巩**</v>
      </c>
      <c r="G447" s="0" t="str">
        <f aca="false">LEFT(D447,3)&amp;"****"&amp;RIGHT(D447,4)</f>
        <v>138****5930</v>
      </c>
      <c r="H447" s="0" t="n">
        <f aca="false">C447</f>
        <v>200</v>
      </c>
    </row>
    <row r="448" customFormat="false" ht="20.1" hidden="false" customHeight="true" outlineLevel="0" collapsed="false">
      <c r="A448" s="13" t="n">
        <v>443</v>
      </c>
      <c r="B448" s="7" t="s">
        <v>258</v>
      </c>
      <c r="C448" s="23" t="n">
        <v>200</v>
      </c>
      <c r="D448" s="13" t="n">
        <v>18615109567</v>
      </c>
      <c r="E448" s="18"/>
      <c r="F448" s="0" t="str">
        <f aca="false">LEFT(B448,1)&amp;"**"</f>
        <v>徐**</v>
      </c>
      <c r="G448" s="0" t="str">
        <f aca="false">LEFT(D448,3)&amp;"****"&amp;RIGHT(D448,4)</f>
        <v>186****9567</v>
      </c>
      <c r="H448" s="0" t="n">
        <f aca="false">C448</f>
        <v>200</v>
      </c>
    </row>
    <row r="449" customFormat="false" ht="20.1" hidden="false" customHeight="true" outlineLevel="0" collapsed="false">
      <c r="A449" s="13" t="n">
        <v>444</v>
      </c>
      <c r="B449" s="7" t="s">
        <v>243</v>
      </c>
      <c r="C449" s="23" t="n">
        <v>200</v>
      </c>
      <c r="D449" s="13" t="n">
        <v>15475588922</v>
      </c>
      <c r="E449" s="18"/>
      <c r="F449" s="0" t="str">
        <f aca="false">LEFT(B449,1)&amp;"**"</f>
        <v>李**</v>
      </c>
      <c r="G449" s="0" t="str">
        <f aca="false">LEFT(D449,3)&amp;"****"&amp;RIGHT(D449,4)</f>
        <v>154****8922</v>
      </c>
      <c r="H449" s="0" t="n">
        <f aca="false">C449</f>
        <v>200</v>
      </c>
    </row>
    <row r="450" customFormat="false" ht="20.1" hidden="false" customHeight="true" outlineLevel="0" collapsed="false">
      <c r="A450" s="13" t="n">
        <v>445</v>
      </c>
      <c r="B450" s="7" t="s">
        <v>258</v>
      </c>
      <c r="C450" s="23" t="n">
        <v>200</v>
      </c>
      <c r="D450" s="13" t="n">
        <v>18615109567</v>
      </c>
      <c r="E450" s="18"/>
      <c r="F450" s="0" t="str">
        <f aca="false">LEFT(B450,1)&amp;"**"</f>
        <v>徐**</v>
      </c>
      <c r="G450" s="0" t="str">
        <f aca="false">LEFT(D450,3)&amp;"****"&amp;RIGHT(D450,4)</f>
        <v>186****9567</v>
      </c>
      <c r="H450" s="0" t="n">
        <f aca="false">C450</f>
        <v>200</v>
      </c>
    </row>
    <row r="451" customFormat="false" ht="20.1" hidden="false" customHeight="true" outlineLevel="0" collapsed="false">
      <c r="A451" s="13" t="n">
        <v>446</v>
      </c>
      <c r="B451" s="7" t="s">
        <v>260</v>
      </c>
      <c r="C451" s="23" t="n">
        <v>200</v>
      </c>
      <c r="D451" s="13" t="n">
        <v>13409080703</v>
      </c>
      <c r="E451" s="18"/>
      <c r="F451" s="0" t="str">
        <f aca="false">LEFT(B451,1)&amp;"**"</f>
        <v>徐**</v>
      </c>
      <c r="G451" s="0" t="str">
        <f aca="false">LEFT(D451,3)&amp;"****"&amp;RIGHT(D451,4)</f>
        <v>134****0703</v>
      </c>
      <c r="H451" s="0" t="n">
        <f aca="false">C451</f>
        <v>200</v>
      </c>
    </row>
    <row r="452" customFormat="false" ht="20.1" hidden="false" customHeight="true" outlineLevel="0" collapsed="false">
      <c r="A452" s="13" t="n">
        <v>447</v>
      </c>
      <c r="B452" s="7" t="s">
        <v>258</v>
      </c>
      <c r="C452" s="23" t="n">
        <v>200</v>
      </c>
      <c r="D452" s="13" t="n">
        <v>18615109567</v>
      </c>
      <c r="E452" s="18"/>
      <c r="F452" s="0" t="str">
        <f aca="false">LEFT(B452,1)&amp;"**"</f>
        <v>徐**</v>
      </c>
      <c r="G452" s="0" t="str">
        <f aca="false">LEFT(D452,3)&amp;"****"&amp;RIGHT(D452,4)</f>
        <v>186****9567</v>
      </c>
      <c r="H452" s="0" t="n">
        <f aca="false">C452</f>
        <v>200</v>
      </c>
    </row>
    <row r="453" customFormat="false" ht="20.1" hidden="false" customHeight="true" outlineLevel="0" collapsed="false">
      <c r="A453" s="13" t="n">
        <v>448</v>
      </c>
      <c r="B453" s="7" t="s">
        <v>258</v>
      </c>
      <c r="C453" s="23" t="n">
        <v>200</v>
      </c>
      <c r="D453" s="13" t="n">
        <v>18615109567</v>
      </c>
      <c r="E453" s="18"/>
      <c r="F453" s="0" t="str">
        <f aca="false">LEFT(B453,1)&amp;"**"</f>
        <v>徐**</v>
      </c>
      <c r="G453" s="0" t="str">
        <f aca="false">LEFT(D453,3)&amp;"****"&amp;RIGHT(D453,4)</f>
        <v>186****9567</v>
      </c>
      <c r="H453" s="0" t="n">
        <f aca="false">C453</f>
        <v>200</v>
      </c>
    </row>
    <row r="454" customFormat="false" ht="20.1" hidden="false" customHeight="true" outlineLevel="0" collapsed="false">
      <c r="A454" s="13" t="n">
        <v>449</v>
      </c>
      <c r="B454" s="7" t="s">
        <v>261</v>
      </c>
      <c r="C454" s="23" t="n">
        <v>200</v>
      </c>
      <c r="D454" s="13" t="n">
        <v>13506443524</v>
      </c>
      <c r="E454" s="18"/>
      <c r="F454" s="0" t="str">
        <f aca="false">LEFT(B454,1)&amp;"**"</f>
        <v>张**</v>
      </c>
      <c r="G454" s="0" t="str">
        <f aca="false">LEFT(D454,3)&amp;"****"&amp;RIGHT(D454,4)</f>
        <v>135****3524</v>
      </c>
      <c r="H454" s="0" t="n">
        <f aca="false">C454</f>
        <v>200</v>
      </c>
    </row>
    <row r="455" customFormat="false" ht="20.1" hidden="false" customHeight="true" outlineLevel="0" collapsed="false">
      <c r="A455" s="13" t="n">
        <v>450</v>
      </c>
      <c r="B455" s="7" t="s">
        <v>152</v>
      </c>
      <c r="C455" s="23" t="n">
        <v>200</v>
      </c>
      <c r="D455" s="13" t="n">
        <v>18253377777</v>
      </c>
      <c r="E455" s="18"/>
      <c r="F455" s="0" t="str">
        <f aca="false">LEFT(B455,1)&amp;"**"</f>
        <v>郭**</v>
      </c>
      <c r="G455" s="0" t="str">
        <f aca="false">LEFT(D455,3)&amp;"****"&amp;RIGHT(D455,4)</f>
        <v>182****7777</v>
      </c>
      <c r="H455" s="0" t="n">
        <f aca="false">C455</f>
        <v>200</v>
      </c>
    </row>
  </sheetData>
  <mergeCells count="7">
    <mergeCell ref="A1:E2"/>
    <mergeCell ref="F1:J2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