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全省中福在线十周年营销活动领奖汇总表（第</t>
    </r>
    <r>
      <rPr>
        <b val="true"/>
        <u val="single"/>
        <sz val="14"/>
        <rFont val="Noto Sans"/>
        <family val="2"/>
      </rPr>
      <t xml:space="preserve">二期</t>
    </r>
    <r>
      <rPr>
        <b val="true"/>
        <sz val="14"/>
        <rFont val="Noto Sans"/>
        <family val="2"/>
      </rPr>
      <t xml:space="preserve">）</t>
    </r>
  </si>
  <si>
    <r>
      <rPr>
        <u val="single"/>
        <sz val="14"/>
        <rFont val="Noto Sans"/>
        <family val="2"/>
      </rPr>
      <t xml:space="preserve">    滨州   </t>
    </r>
    <r>
      <rPr>
        <sz val="14"/>
        <rFont val="Noto Sans"/>
        <family val="2"/>
      </rPr>
      <t xml:space="preserve">市     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联系方式</t>
  </si>
  <si>
    <t xml:space="preserve">刘善军</t>
  </si>
  <si>
    <t xml:space="preserve">李承强</t>
  </si>
  <si>
    <t xml:space="preserve">杨成静</t>
  </si>
  <si>
    <t xml:space="preserve">李 江</t>
  </si>
  <si>
    <t xml:space="preserve">刘 进</t>
  </si>
  <si>
    <t xml:space="preserve">胡笑龙　</t>
  </si>
  <si>
    <t xml:space="preserve">陈 亮　</t>
  </si>
  <si>
    <t xml:space="preserve">李 民　</t>
  </si>
  <si>
    <t xml:space="preserve">苏勇刚</t>
  </si>
  <si>
    <t xml:space="preserve">康 乐</t>
  </si>
  <si>
    <t xml:space="preserve">袁孟辉</t>
  </si>
  <si>
    <t xml:space="preserve">杨风滨</t>
  </si>
  <si>
    <t xml:space="preserve">张晓东</t>
  </si>
  <si>
    <t xml:space="preserve">吴立梓</t>
  </si>
  <si>
    <t xml:space="preserve">李浩</t>
  </si>
  <si>
    <t xml:space="preserve">崔宽</t>
  </si>
  <si>
    <t xml:space="preserve">李言辉</t>
  </si>
  <si>
    <t xml:space="preserve">赵立鹤</t>
  </si>
  <si>
    <t xml:space="preserve">郭维健</t>
  </si>
  <si>
    <t xml:space="preserve">曲洪峰</t>
  </si>
  <si>
    <t xml:space="preserve">范乐群</t>
  </si>
  <si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元</t>
    </r>
  </si>
  <si>
    <t xml:space="preserve">徐小宇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</si>
  <si>
    <t xml:space="preserve">侯雪峰</t>
  </si>
  <si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元</t>
    </r>
  </si>
  <si>
    <t xml:space="preserve">肖宁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</t>
    </r>
  </si>
  <si>
    <t xml:space="preserve">赵路波</t>
  </si>
  <si>
    <t xml:space="preserve">郑玉伟</t>
  </si>
  <si>
    <t xml:space="preserve">宣宗辉</t>
  </si>
  <si>
    <t xml:space="preserve">石会江</t>
  </si>
  <si>
    <t xml:space="preserve">李文涛</t>
  </si>
  <si>
    <t xml:space="preserve">王洪泉</t>
  </si>
  <si>
    <t xml:space="preserve">张龙超</t>
  </si>
  <si>
    <t xml:space="preserve">高延春　</t>
  </si>
  <si>
    <t xml:space="preserve">高飞</t>
  </si>
  <si>
    <t xml:space="preserve">伍玉全</t>
  </si>
  <si>
    <t xml:space="preserve">郭力</t>
  </si>
  <si>
    <t xml:space="preserve">李文胜</t>
  </si>
  <si>
    <t xml:space="preserve">万彬</t>
  </si>
  <si>
    <t xml:space="preserve">苏海滨</t>
  </si>
  <si>
    <t xml:space="preserve">路来明</t>
  </si>
  <si>
    <t xml:space="preserve">赵云明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表为中奖信息公布统计表，各市以市为单位，统一填报。每市只需报一张表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sz val="16"/>
      <name val="宋体"/>
      <family val="0"/>
      <charset val="134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333333"/>
      <name val="Inheri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12"/>
    <col collapsed="false" customWidth="true" hidden="true" outlineLevel="0" max="2" min="2" style="0" width="20.87"/>
    <col collapsed="false" customWidth="true" hidden="true" outlineLevel="0" max="3" min="3" style="0" width="13.37"/>
    <col collapsed="false" customWidth="true" hidden="true" outlineLevel="0" max="4" min="4" style="0" width="18.12"/>
    <col collapsed="false" customWidth="true" hidden="true" outlineLevel="0" max="5" min="5" style="0" width="14.62"/>
    <col collapsed="false" customWidth="true" hidden="false" outlineLevel="0" max="7" min="7" style="0" width="24.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 t="s">
        <v>0</v>
      </c>
      <c r="G1" s="3"/>
      <c r="H1" s="3"/>
      <c r="I1" s="3"/>
      <c r="J1" s="3"/>
    </row>
    <row r="2" customFormat="false" ht="21" hidden="false" customHeight="true" outlineLevel="0" collapsed="false">
      <c r="A2" s="4"/>
      <c r="B2" s="4"/>
      <c r="C2" s="4"/>
      <c r="D2" s="4"/>
      <c r="E2" s="4"/>
    </row>
    <row r="3" customFormat="false" ht="24" hidden="false" customHeight="true" outlineLevel="0" collapsed="false">
      <c r="A3" s="5" t="s">
        <v>1</v>
      </c>
      <c r="B3" s="5"/>
      <c r="C3" s="5"/>
      <c r="D3" s="5"/>
      <c r="E3" s="5"/>
      <c r="F3" s="5" t="s">
        <v>1</v>
      </c>
      <c r="G3" s="5"/>
      <c r="H3" s="5"/>
      <c r="I3" s="5"/>
      <c r="J3" s="5"/>
    </row>
    <row r="4" customFormat="false" ht="15" hidden="false" customHeight="true" outlineLevel="0" collapsed="false">
      <c r="A4" s="6" t="s">
        <v>2</v>
      </c>
      <c r="B4" s="7" t="s">
        <v>3</v>
      </c>
      <c r="C4" s="8" t="s">
        <v>4</v>
      </c>
      <c r="D4" s="7" t="s">
        <v>3</v>
      </c>
      <c r="E4" s="8" t="s">
        <v>5</v>
      </c>
    </row>
    <row r="5" customFormat="false" ht="17.1" hidden="false" customHeight="true" outlineLevel="0" collapsed="false">
      <c r="A5" s="6"/>
      <c r="B5" s="9" t="s">
        <v>6</v>
      </c>
      <c r="C5" s="8"/>
      <c r="D5" s="9" t="s">
        <v>7</v>
      </c>
      <c r="E5" s="8"/>
      <c r="F5" s="10" t="s">
        <v>3</v>
      </c>
      <c r="G5" s="10" t="s">
        <v>8</v>
      </c>
      <c r="H5" s="10" t="s">
        <v>4</v>
      </c>
    </row>
    <row r="6" customFormat="false" ht="20.1" hidden="false" customHeight="true" outlineLevel="0" collapsed="false">
      <c r="A6" s="11" t="n">
        <v>1</v>
      </c>
      <c r="B6" s="12" t="s">
        <v>9</v>
      </c>
      <c r="C6" s="12" t="n">
        <v>4000</v>
      </c>
      <c r="D6" s="12" t="n">
        <v>15954350678</v>
      </c>
      <c r="E6" s="13"/>
      <c r="F6" s="14" t="str">
        <f aca="false">LEFT(B6,1)&amp;"**"</f>
        <v>刘**</v>
      </c>
      <c r="G6" s="0" t="str">
        <f aca="false">LEFT(D6,3)&amp;"****"&amp;RIGHT(D6,4)</f>
        <v>159****0678</v>
      </c>
      <c r="H6" s="0" t="n">
        <f aca="false">C6</f>
        <v>4000</v>
      </c>
    </row>
    <row r="7" customFormat="false" ht="20.1" hidden="false" customHeight="true" outlineLevel="0" collapsed="false">
      <c r="A7" s="15" t="n">
        <v>2</v>
      </c>
      <c r="B7" s="16" t="s">
        <v>10</v>
      </c>
      <c r="C7" s="16" t="n">
        <v>2000</v>
      </c>
      <c r="D7" s="16" t="n">
        <v>13305439067</v>
      </c>
      <c r="E7" s="17"/>
      <c r="F7" s="14" t="str">
        <f aca="false">LEFT(B7,1)&amp;"**"</f>
        <v>李**</v>
      </c>
      <c r="G7" s="0" t="str">
        <f aca="false">LEFT(D7,3)&amp;"****"&amp;RIGHT(D7,4)</f>
        <v>133****9067</v>
      </c>
      <c r="H7" s="0" t="n">
        <f aca="false">C7</f>
        <v>2000</v>
      </c>
    </row>
    <row r="8" customFormat="false" ht="20.1" hidden="false" customHeight="true" outlineLevel="0" collapsed="false">
      <c r="A8" s="15" t="n">
        <v>3</v>
      </c>
      <c r="B8" s="16" t="s">
        <v>11</v>
      </c>
      <c r="C8" s="16" t="n">
        <v>1200</v>
      </c>
      <c r="D8" s="16" t="n">
        <v>15054322233</v>
      </c>
      <c r="E8" s="17"/>
      <c r="F8" s="14" t="str">
        <f aca="false">LEFT(B8,1)&amp;"**"</f>
        <v>杨**</v>
      </c>
      <c r="G8" s="0" t="str">
        <f aca="false">LEFT(D8,3)&amp;"****"&amp;RIGHT(D8,4)</f>
        <v>150****2233</v>
      </c>
      <c r="H8" s="0" t="n">
        <f aca="false">C8</f>
        <v>1200</v>
      </c>
    </row>
    <row r="9" customFormat="false" ht="20.1" hidden="false" customHeight="true" outlineLevel="0" collapsed="false">
      <c r="A9" s="15" t="n">
        <v>4</v>
      </c>
      <c r="B9" s="16" t="s">
        <v>12</v>
      </c>
      <c r="C9" s="16" t="n">
        <v>400</v>
      </c>
      <c r="D9" s="16" t="n">
        <v>13706371898</v>
      </c>
      <c r="E9" s="17"/>
      <c r="F9" s="14" t="str">
        <f aca="false">LEFT(B9,1)&amp;"**"</f>
        <v>李**</v>
      </c>
      <c r="G9" s="0" t="str">
        <f aca="false">LEFT(D9,3)&amp;"****"&amp;RIGHT(D9,4)</f>
        <v>137****1898</v>
      </c>
      <c r="H9" s="0" t="n">
        <f aca="false">C9</f>
        <v>400</v>
      </c>
    </row>
    <row r="10" customFormat="false" ht="20.1" hidden="false" customHeight="true" outlineLevel="0" collapsed="false">
      <c r="A10" s="15" t="n">
        <v>5</v>
      </c>
      <c r="B10" s="16" t="s">
        <v>13</v>
      </c>
      <c r="C10" s="16" t="n">
        <v>400</v>
      </c>
      <c r="D10" s="16" t="n">
        <v>13561551866</v>
      </c>
      <c r="E10" s="17"/>
      <c r="F10" s="14" t="str">
        <f aca="false">LEFT(B10,1)&amp;"**"</f>
        <v>刘**</v>
      </c>
      <c r="G10" s="0" t="str">
        <f aca="false">LEFT(D10,3)&amp;"****"&amp;RIGHT(D10,4)</f>
        <v>135****1866</v>
      </c>
      <c r="H10" s="0" t="n">
        <f aca="false">C10</f>
        <v>400</v>
      </c>
    </row>
    <row r="11" customFormat="false" ht="20.1" hidden="false" customHeight="true" outlineLevel="0" collapsed="false">
      <c r="A11" s="15" t="n">
        <v>6</v>
      </c>
      <c r="B11" s="16" t="s">
        <v>14</v>
      </c>
      <c r="C11" s="16" t="n">
        <v>400</v>
      </c>
      <c r="D11" s="16" t="n">
        <v>15269251888</v>
      </c>
      <c r="E11" s="17"/>
      <c r="F11" s="14" t="str">
        <f aca="false">LEFT(B11,1)&amp;"**"</f>
        <v>胡**</v>
      </c>
      <c r="G11" s="0" t="str">
        <f aca="false">LEFT(D11,3)&amp;"****"&amp;RIGHT(D11,4)</f>
        <v>152****1888</v>
      </c>
      <c r="H11" s="0" t="n">
        <f aca="false">C11</f>
        <v>400</v>
      </c>
    </row>
    <row r="12" customFormat="false" ht="20.1" hidden="false" customHeight="true" outlineLevel="0" collapsed="false">
      <c r="A12" s="15" t="n">
        <v>7</v>
      </c>
      <c r="B12" s="16" t="s">
        <v>15</v>
      </c>
      <c r="C12" s="16" t="n">
        <v>400</v>
      </c>
      <c r="D12" s="16" t="n">
        <v>15666494323</v>
      </c>
      <c r="E12" s="17"/>
      <c r="F12" s="14" t="str">
        <f aca="false">LEFT(B12,1)&amp;"**"</f>
        <v>陈**</v>
      </c>
      <c r="G12" s="0" t="str">
        <f aca="false">LEFT(D12,3)&amp;"****"&amp;RIGHT(D12,4)</f>
        <v>156****4323</v>
      </c>
      <c r="H12" s="0" t="n">
        <f aca="false">C12</f>
        <v>400</v>
      </c>
    </row>
    <row r="13" customFormat="false" ht="20.1" hidden="false" customHeight="true" outlineLevel="0" collapsed="false">
      <c r="A13" s="15" t="n">
        <v>8</v>
      </c>
      <c r="B13" s="16" t="s">
        <v>16</v>
      </c>
      <c r="C13" s="16" t="n">
        <v>400</v>
      </c>
      <c r="D13" s="16" t="n">
        <v>13793880041</v>
      </c>
      <c r="E13" s="17"/>
      <c r="F13" s="14" t="str">
        <f aca="false">LEFT(B13,1)&amp;"**"</f>
        <v>李**</v>
      </c>
      <c r="G13" s="0" t="str">
        <f aca="false">LEFT(D13,3)&amp;"****"&amp;RIGHT(D13,4)</f>
        <v>137****0041</v>
      </c>
      <c r="H13" s="0" t="n">
        <f aca="false">C13</f>
        <v>400</v>
      </c>
    </row>
    <row r="14" customFormat="false" ht="20.1" hidden="false" customHeight="true" outlineLevel="0" collapsed="false">
      <c r="A14" s="15" t="n">
        <v>9</v>
      </c>
      <c r="B14" s="16" t="s">
        <v>17</v>
      </c>
      <c r="C14" s="16" t="n">
        <v>400</v>
      </c>
      <c r="D14" s="16" t="n">
        <v>13954340736</v>
      </c>
      <c r="E14" s="17"/>
      <c r="F14" s="14" t="str">
        <f aca="false">LEFT(B14,1)&amp;"**"</f>
        <v>苏**</v>
      </c>
      <c r="G14" s="0" t="str">
        <f aca="false">LEFT(D14,3)&amp;"****"&amp;RIGHT(D14,4)</f>
        <v>139****0736</v>
      </c>
      <c r="H14" s="0" t="n">
        <f aca="false">C14</f>
        <v>400</v>
      </c>
    </row>
    <row r="15" customFormat="false" ht="20.1" hidden="false" customHeight="true" outlineLevel="0" collapsed="false">
      <c r="A15" s="15" t="n">
        <v>10</v>
      </c>
      <c r="B15" s="16" t="s">
        <v>18</v>
      </c>
      <c r="C15" s="16" t="n">
        <v>400</v>
      </c>
      <c r="D15" s="16" t="n">
        <v>18860509567</v>
      </c>
      <c r="E15" s="17"/>
      <c r="F15" s="14" t="str">
        <f aca="false">LEFT(B15,1)&amp;"**"</f>
        <v>康**</v>
      </c>
      <c r="G15" s="0" t="str">
        <f aca="false">LEFT(D15,3)&amp;"****"&amp;RIGHT(D15,4)</f>
        <v>188****9567</v>
      </c>
      <c r="H15" s="0" t="n">
        <f aca="false">C15</f>
        <v>400</v>
      </c>
    </row>
    <row r="16" customFormat="false" ht="20.1" hidden="false" customHeight="true" outlineLevel="0" collapsed="false">
      <c r="A16" s="15" t="n">
        <v>11</v>
      </c>
      <c r="B16" s="12" t="s">
        <v>19</v>
      </c>
      <c r="C16" s="12" t="n">
        <v>4000</v>
      </c>
      <c r="D16" s="12" t="n">
        <v>15054313999</v>
      </c>
      <c r="E16" s="17"/>
      <c r="F16" s="14" t="str">
        <f aca="false">LEFT(B16,1)&amp;"**"</f>
        <v>袁**</v>
      </c>
      <c r="G16" s="0" t="str">
        <f aca="false">LEFT(D16,3)&amp;"****"&amp;RIGHT(D16,4)</f>
        <v>150****3999</v>
      </c>
      <c r="H16" s="0" t="n">
        <f aca="false">C16</f>
        <v>4000</v>
      </c>
    </row>
    <row r="17" customFormat="false" ht="20.1" hidden="false" customHeight="true" outlineLevel="0" collapsed="false">
      <c r="A17" s="15" t="n">
        <v>12</v>
      </c>
      <c r="B17" s="16" t="s">
        <v>20</v>
      </c>
      <c r="C17" s="16" t="n">
        <v>2000</v>
      </c>
      <c r="D17" s="16" t="n">
        <v>13954347999</v>
      </c>
      <c r="E17" s="17"/>
      <c r="F17" s="14" t="str">
        <f aca="false">LEFT(B17,1)&amp;"**"</f>
        <v>杨**</v>
      </c>
      <c r="G17" s="0" t="str">
        <f aca="false">LEFT(D17,3)&amp;"****"&amp;RIGHT(D17,4)</f>
        <v>139****7999</v>
      </c>
      <c r="H17" s="0" t="n">
        <f aca="false">C17</f>
        <v>2000</v>
      </c>
    </row>
    <row r="18" customFormat="false" ht="20.1" hidden="false" customHeight="true" outlineLevel="0" collapsed="false">
      <c r="A18" s="15" t="n">
        <v>13</v>
      </c>
      <c r="B18" s="16" t="s">
        <v>21</v>
      </c>
      <c r="C18" s="16" t="n">
        <v>1200</v>
      </c>
      <c r="D18" s="16" t="n">
        <v>15154373988</v>
      </c>
      <c r="E18" s="17"/>
      <c r="F18" s="14" t="str">
        <f aca="false">LEFT(B18,1)&amp;"**"</f>
        <v>张**</v>
      </c>
      <c r="G18" s="0" t="str">
        <f aca="false">LEFT(D18,3)&amp;"****"&amp;RIGHT(D18,4)</f>
        <v>151****3988</v>
      </c>
      <c r="H18" s="0" t="n">
        <f aca="false">C18</f>
        <v>1200</v>
      </c>
    </row>
    <row r="19" customFormat="false" ht="20.1" hidden="false" customHeight="true" outlineLevel="0" collapsed="false">
      <c r="A19" s="15" t="n">
        <v>14</v>
      </c>
      <c r="B19" s="16" t="s">
        <v>22</v>
      </c>
      <c r="C19" s="16" t="n">
        <v>400</v>
      </c>
      <c r="D19" s="16" t="n">
        <v>18765431777</v>
      </c>
      <c r="E19" s="17"/>
      <c r="F19" s="14" t="str">
        <f aca="false">LEFT(B19,1)&amp;"**"</f>
        <v>吴**</v>
      </c>
      <c r="G19" s="0" t="str">
        <f aca="false">LEFT(D19,3)&amp;"****"&amp;RIGHT(D19,4)</f>
        <v>187****1777</v>
      </c>
      <c r="H19" s="0" t="n">
        <f aca="false">C19</f>
        <v>400</v>
      </c>
    </row>
    <row r="20" customFormat="false" ht="20.1" hidden="false" customHeight="true" outlineLevel="0" collapsed="false">
      <c r="A20" s="15" t="n">
        <v>15</v>
      </c>
      <c r="B20" s="16" t="s">
        <v>23</v>
      </c>
      <c r="C20" s="16" t="n">
        <v>400</v>
      </c>
      <c r="D20" s="16" t="n">
        <v>18860562667</v>
      </c>
      <c r="E20" s="17"/>
      <c r="F20" s="14" t="str">
        <f aca="false">LEFT(B20,1)&amp;"**"</f>
        <v>李**</v>
      </c>
      <c r="G20" s="0" t="str">
        <f aca="false">LEFT(D20,3)&amp;"****"&amp;RIGHT(D20,4)</f>
        <v>188****2667</v>
      </c>
      <c r="H20" s="0" t="n">
        <f aca="false">C20</f>
        <v>400</v>
      </c>
    </row>
    <row r="21" customFormat="false" ht="20.1" hidden="false" customHeight="true" outlineLevel="0" collapsed="false">
      <c r="A21" s="15" t="n">
        <v>16</v>
      </c>
      <c r="B21" s="16" t="s">
        <v>24</v>
      </c>
      <c r="C21" s="16" t="n">
        <v>400</v>
      </c>
      <c r="D21" s="16" t="n">
        <v>15066970926</v>
      </c>
      <c r="E21" s="17"/>
      <c r="F21" s="14" t="str">
        <f aca="false">LEFT(B21,1)&amp;"**"</f>
        <v>崔**</v>
      </c>
      <c r="G21" s="0" t="str">
        <f aca="false">LEFT(D21,3)&amp;"****"&amp;RIGHT(D21,4)</f>
        <v>150****0926</v>
      </c>
      <c r="H21" s="0" t="n">
        <f aca="false">C21</f>
        <v>400</v>
      </c>
    </row>
    <row r="22" customFormat="false" ht="20.1" hidden="false" customHeight="true" outlineLevel="0" collapsed="false">
      <c r="A22" s="15" t="n">
        <v>17</v>
      </c>
      <c r="B22" s="16" t="s">
        <v>25</v>
      </c>
      <c r="C22" s="16" t="n">
        <v>400</v>
      </c>
      <c r="D22" s="16" t="n">
        <v>13365430987</v>
      </c>
      <c r="E22" s="17"/>
      <c r="F22" s="14" t="str">
        <f aca="false">LEFT(B22,1)&amp;"**"</f>
        <v>李**</v>
      </c>
      <c r="G22" s="0" t="str">
        <f aca="false">LEFT(D22,3)&amp;"****"&amp;RIGHT(D22,4)</f>
        <v>133****0987</v>
      </c>
      <c r="H22" s="0" t="n">
        <f aca="false">C22</f>
        <v>400</v>
      </c>
    </row>
    <row r="23" customFormat="false" ht="20.1" hidden="false" customHeight="true" outlineLevel="0" collapsed="false">
      <c r="A23" s="15" t="n">
        <v>18</v>
      </c>
      <c r="B23" s="16" t="s">
        <v>26</v>
      </c>
      <c r="C23" s="16" t="n">
        <v>400</v>
      </c>
      <c r="D23" s="16" t="n">
        <v>13954391873</v>
      </c>
      <c r="E23" s="17"/>
      <c r="F23" s="14" t="str">
        <f aca="false">LEFT(B23,1)&amp;"**"</f>
        <v>赵**</v>
      </c>
      <c r="G23" s="0" t="str">
        <f aca="false">LEFT(D23,3)&amp;"****"&amp;RIGHT(D23,4)</f>
        <v>139****1873</v>
      </c>
      <c r="H23" s="0" t="n">
        <f aca="false">C23</f>
        <v>400</v>
      </c>
    </row>
    <row r="24" customFormat="false" ht="20.1" hidden="false" customHeight="true" outlineLevel="0" collapsed="false">
      <c r="A24" s="15" t="n">
        <v>19</v>
      </c>
      <c r="B24" s="16" t="s">
        <v>27</v>
      </c>
      <c r="C24" s="16" t="n">
        <v>400</v>
      </c>
      <c r="D24" s="16" t="n">
        <v>13963078199</v>
      </c>
      <c r="E24" s="17"/>
      <c r="F24" s="14" t="str">
        <f aca="false">LEFT(B24,1)&amp;"**"</f>
        <v>郭**</v>
      </c>
      <c r="G24" s="0" t="str">
        <f aca="false">LEFT(D24,3)&amp;"****"&amp;RIGHT(D24,4)</f>
        <v>139****8199</v>
      </c>
      <c r="H24" s="0" t="n">
        <f aca="false">C24</f>
        <v>400</v>
      </c>
    </row>
    <row r="25" customFormat="false" ht="20.1" hidden="false" customHeight="true" outlineLevel="0" collapsed="false">
      <c r="A25" s="15" t="n">
        <v>20</v>
      </c>
      <c r="B25" s="16" t="s">
        <v>28</v>
      </c>
      <c r="C25" s="16" t="n">
        <v>400</v>
      </c>
      <c r="D25" s="16" t="n">
        <v>15254321913</v>
      </c>
      <c r="E25" s="17"/>
      <c r="F25" s="14" t="str">
        <f aca="false">LEFT(B25,1)&amp;"**"</f>
        <v>曲**</v>
      </c>
      <c r="G25" s="0" t="str">
        <f aca="false">LEFT(D25,3)&amp;"****"&amp;RIGHT(D25,4)</f>
        <v>152****1913</v>
      </c>
      <c r="H25" s="0" t="n">
        <f aca="false">C25</f>
        <v>400</v>
      </c>
    </row>
    <row r="26" customFormat="false" ht="20.1" hidden="false" customHeight="true" outlineLevel="0" collapsed="false">
      <c r="A26" s="15" t="n">
        <v>21</v>
      </c>
      <c r="B26" s="12" t="s">
        <v>29</v>
      </c>
      <c r="C26" s="18" t="s">
        <v>30</v>
      </c>
      <c r="D26" s="18" t="n">
        <v>13963098522</v>
      </c>
      <c r="E26" s="17"/>
      <c r="F26" s="14" t="str">
        <f aca="false">LEFT(B26,1)&amp;"**"</f>
        <v>范**</v>
      </c>
      <c r="G26" s="0" t="str">
        <f aca="false">LEFT(D26,3)&amp;"****"&amp;RIGHT(D26,4)</f>
        <v>139****8522</v>
      </c>
      <c r="H26" s="0" t="str">
        <f aca="false">C26</f>
        <v>4000元</v>
      </c>
    </row>
    <row r="27" customFormat="false" ht="20.1" hidden="false" customHeight="true" outlineLevel="0" collapsed="false">
      <c r="A27" s="15" t="n">
        <v>22</v>
      </c>
      <c r="B27" s="16" t="s">
        <v>31</v>
      </c>
      <c r="C27" s="19" t="s">
        <v>32</v>
      </c>
      <c r="D27" s="19" t="n">
        <v>13356246862</v>
      </c>
      <c r="E27" s="17"/>
      <c r="F27" s="14" t="str">
        <f aca="false">LEFT(B27,1)&amp;"**"</f>
        <v>徐**</v>
      </c>
      <c r="G27" s="0" t="str">
        <f aca="false">LEFT(D27,3)&amp;"****"&amp;RIGHT(D27,4)</f>
        <v>133****6862</v>
      </c>
      <c r="H27" s="0" t="str">
        <f aca="false">C27</f>
        <v>2000元</v>
      </c>
    </row>
    <row r="28" customFormat="false" ht="20.1" hidden="false" customHeight="true" outlineLevel="0" collapsed="false">
      <c r="A28" s="15" t="n">
        <v>23</v>
      </c>
      <c r="B28" s="16" t="s">
        <v>33</v>
      </c>
      <c r="C28" s="19" t="s">
        <v>34</v>
      </c>
      <c r="D28" s="19" t="n">
        <v>13561588088</v>
      </c>
      <c r="E28" s="17"/>
      <c r="F28" s="14" t="str">
        <f aca="false">LEFT(B28,1)&amp;"**"</f>
        <v>侯**</v>
      </c>
      <c r="G28" s="0" t="str">
        <f aca="false">LEFT(D28,3)&amp;"****"&amp;RIGHT(D28,4)</f>
        <v>135****8088</v>
      </c>
      <c r="H28" s="0" t="str">
        <f aca="false">C28</f>
        <v>1200元</v>
      </c>
    </row>
    <row r="29" customFormat="false" ht="20.1" hidden="false" customHeight="true" outlineLevel="0" collapsed="false">
      <c r="A29" s="15" t="n">
        <v>24</v>
      </c>
      <c r="B29" s="16" t="s">
        <v>35</v>
      </c>
      <c r="C29" s="19" t="s">
        <v>36</v>
      </c>
      <c r="D29" s="19" t="n">
        <v>15553355522</v>
      </c>
      <c r="E29" s="17"/>
      <c r="F29" s="14" t="str">
        <f aca="false">LEFT(B29,1)&amp;"**"</f>
        <v>肖**</v>
      </c>
      <c r="G29" s="0" t="str">
        <f aca="false">LEFT(D29,3)&amp;"****"&amp;RIGHT(D29,4)</f>
        <v>155****5522</v>
      </c>
      <c r="H29" s="0" t="str">
        <f aca="false">C29</f>
        <v>400元</v>
      </c>
    </row>
    <row r="30" customFormat="false" ht="20.1" hidden="false" customHeight="true" outlineLevel="0" collapsed="false">
      <c r="A30" s="15" t="n">
        <v>25</v>
      </c>
      <c r="B30" s="16" t="s">
        <v>37</v>
      </c>
      <c r="C30" s="19" t="s">
        <v>36</v>
      </c>
      <c r="D30" s="19" t="n">
        <v>13561529000</v>
      </c>
      <c r="E30" s="17"/>
      <c r="F30" s="14" t="str">
        <f aca="false">LEFT(B30,1)&amp;"**"</f>
        <v>赵**</v>
      </c>
      <c r="G30" s="0" t="str">
        <f aca="false">LEFT(D30,3)&amp;"****"&amp;RIGHT(D30,4)</f>
        <v>135****9000</v>
      </c>
      <c r="H30" s="0" t="str">
        <f aca="false">C30</f>
        <v>400元</v>
      </c>
    </row>
    <row r="31" customFormat="false" ht="20.1" hidden="false" customHeight="true" outlineLevel="0" collapsed="false">
      <c r="A31" s="15" t="n">
        <v>26</v>
      </c>
      <c r="B31" s="16" t="s">
        <v>38</v>
      </c>
      <c r="C31" s="19" t="s">
        <v>36</v>
      </c>
      <c r="D31" s="19" t="n">
        <v>13396293863</v>
      </c>
      <c r="E31" s="17"/>
      <c r="F31" s="14" t="str">
        <f aca="false">LEFT(B31,1)&amp;"**"</f>
        <v>郑**</v>
      </c>
      <c r="G31" s="0" t="str">
        <f aca="false">LEFT(D31,3)&amp;"****"&amp;RIGHT(D31,4)</f>
        <v>133****3863</v>
      </c>
      <c r="H31" s="0" t="str">
        <f aca="false">C31</f>
        <v>400元</v>
      </c>
    </row>
    <row r="32" customFormat="false" ht="20.1" hidden="false" customHeight="true" outlineLevel="0" collapsed="false">
      <c r="A32" s="15" t="n">
        <v>27</v>
      </c>
      <c r="B32" s="16" t="s">
        <v>39</v>
      </c>
      <c r="C32" s="19" t="s">
        <v>36</v>
      </c>
      <c r="D32" s="19" t="n">
        <v>18654333111</v>
      </c>
      <c r="E32" s="17"/>
      <c r="F32" s="14" t="str">
        <f aca="false">LEFT(B32,1)&amp;"**"</f>
        <v>宣**</v>
      </c>
      <c r="G32" s="0" t="str">
        <f aca="false">LEFT(D32,3)&amp;"****"&amp;RIGHT(D32,4)</f>
        <v>186****3111</v>
      </c>
      <c r="H32" s="0" t="str">
        <f aca="false">C32</f>
        <v>400元</v>
      </c>
    </row>
    <row r="33" customFormat="false" ht="20.1" hidden="false" customHeight="true" outlineLevel="0" collapsed="false">
      <c r="A33" s="15" t="n">
        <v>28</v>
      </c>
      <c r="B33" s="16" t="s">
        <v>40</v>
      </c>
      <c r="C33" s="19" t="s">
        <v>36</v>
      </c>
      <c r="D33" s="19" t="n">
        <v>18769695222</v>
      </c>
      <c r="E33" s="17"/>
      <c r="F33" s="14" t="str">
        <f aca="false">LEFT(B33,1)&amp;"**"</f>
        <v>石**</v>
      </c>
      <c r="G33" s="0" t="str">
        <f aca="false">LEFT(D33,3)&amp;"****"&amp;RIGHT(D33,4)</f>
        <v>187****5222</v>
      </c>
      <c r="H33" s="0" t="str">
        <f aca="false">C33</f>
        <v>400元</v>
      </c>
    </row>
    <row r="34" customFormat="false" ht="20.1" hidden="false" customHeight="true" outlineLevel="0" collapsed="false">
      <c r="A34" s="15" t="n">
        <v>29</v>
      </c>
      <c r="B34" s="16" t="s">
        <v>41</v>
      </c>
      <c r="C34" s="19" t="s">
        <v>36</v>
      </c>
      <c r="D34" s="19" t="n">
        <v>15154329999</v>
      </c>
      <c r="E34" s="17"/>
      <c r="F34" s="14" t="str">
        <f aca="false">LEFT(B34,1)&amp;"**"</f>
        <v>李**</v>
      </c>
      <c r="G34" s="0" t="str">
        <f aca="false">LEFT(D34,3)&amp;"****"&amp;RIGHT(D34,4)</f>
        <v>151****9999</v>
      </c>
      <c r="H34" s="0" t="str">
        <f aca="false">C34</f>
        <v>400元</v>
      </c>
    </row>
    <row r="35" customFormat="false" ht="20.1" hidden="false" customHeight="true" outlineLevel="0" collapsed="false">
      <c r="A35" s="15" t="n">
        <v>30</v>
      </c>
      <c r="B35" s="16" t="s">
        <v>42</v>
      </c>
      <c r="C35" s="19" t="s">
        <v>36</v>
      </c>
      <c r="D35" s="19" t="n">
        <v>15054359290</v>
      </c>
      <c r="E35" s="17"/>
      <c r="F35" s="14" t="str">
        <f aca="false">LEFT(B35,1)&amp;"**"</f>
        <v>王**</v>
      </c>
      <c r="G35" s="0" t="str">
        <f aca="false">LEFT(D35,3)&amp;"****"&amp;RIGHT(D35,4)</f>
        <v>150****9290</v>
      </c>
      <c r="H35" s="0" t="str">
        <f aca="false">C35</f>
        <v>400元</v>
      </c>
    </row>
    <row r="36" customFormat="false" ht="20.1" hidden="false" customHeight="true" outlineLevel="0" collapsed="false">
      <c r="A36" s="15" t="n">
        <v>31</v>
      </c>
      <c r="B36" s="20" t="s">
        <v>43</v>
      </c>
      <c r="C36" s="20" t="n">
        <v>4000</v>
      </c>
      <c r="D36" s="20" t="n">
        <v>15866669506</v>
      </c>
      <c r="E36" s="17"/>
      <c r="F36" s="14" t="str">
        <f aca="false">LEFT(B36,1)&amp;"**"</f>
        <v>张**</v>
      </c>
      <c r="G36" s="0" t="str">
        <f aca="false">LEFT(D36,3)&amp;"****"&amp;RIGHT(D36,4)</f>
        <v>158****9506</v>
      </c>
      <c r="H36" s="0" t="n">
        <f aca="false">C36</f>
        <v>4000</v>
      </c>
    </row>
    <row r="37" customFormat="false" ht="20.1" hidden="false" customHeight="true" outlineLevel="0" collapsed="false">
      <c r="A37" s="15" t="n">
        <v>32</v>
      </c>
      <c r="B37" s="21" t="s">
        <v>44</v>
      </c>
      <c r="C37" s="21" t="n">
        <v>2000</v>
      </c>
      <c r="D37" s="21" t="n">
        <v>18364985222</v>
      </c>
      <c r="E37" s="17"/>
      <c r="F37" s="14" t="str">
        <f aca="false">LEFT(B37,1)&amp;"**"</f>
        <v>高**</v>
      </c>
      <c r="G37" s="0" t="str">
        <f aca="false">LEFT(D37,3)&amp;"****"&amp;RIGHT(D37,4)</f>
        <v>183****5222</v>
      </c>
      <c r="H37" s="0" t="n">
        <f aca="false">C37</f>
        <v>2000</v>
      </c>
    </row>
    <row r="38" customFormat="false" ht="20.1" hidden="false" customHeight="true" outlineLevel="0" collapsed="false">
      <c r="A38" s="15" t="n">
        <v>33</v>
      </c>
      <c r="B38" s="21" t="s">
        <v>45</v>
      </c>
      <c r="C38" s="21" t="n">
        <v>1200</v>
      </c>
      <c r="D38" s="21" t="n">
        <v>15666676976</v>
      </c>
      <c r="E38" s="17"/>
      <c r="F38" s="14" t="str">
        <f aca="false">LEFT(B38,1)&amp;"**"</f>
        <v>高**</v>
      </c>
      <c r="G38" s="0" t="str">
        <f aca="false">LEFT(D38,3)&amp;"****"&amp;RIGHT(D38,4)</f>
        <v>156****6976</v>
      </c>
      <c r="H38" s="0" t="n">
        <f aca="false">C38</f>
        <v>1200</v>
      </c>
    </row>
    <row r="39" customFormat="false" ht="20.1" hidden="false" customHeight="true" outlineLevel="0" collapsed="false">
      <c r="A39" s="15" t="n">
        <v>34</v>
      </c>
      <c r="B39" s="21" t="s">
        <v>46</v>
      </c>
      <c r="C39" s="21" t="n">
        <v>400</v>
      </c>
      <c r="D39" s="21" t="n">
        <v>15054338163</v>
      </c>
      <c r="E39" s="17"/>
      <c r="F39" s="14" t="str">
        <f aca="false">LEFT(B39,1)&amp;"**"</f>
        <v>伍**</v>
      </c>
      <c r="G39" s="0" t="str">
        <f aca="false">LEFT(D39,3)&amp;"****"&amp;RIGHT(D39,4)</f>
        <v>150****8163</v>
      </c>
      <c r="H39" s="0" t="n">
        <f aca="false">C39</f>
        <v>400</v>
      </c>
    </row>
    <row r="40" customFormat="false" ht="20.1" hidden="false" customHeight="true" outlineLevel="0" collapsed="false">
      <c r="A40" s="15" t="n">
        <v>35</v>
      </c>
      <c r="B40" s="21" t="s">
        <v>47</v>
      </c>
      <c r="C40" s="21" t="n">
        <v>400</v>
      </c>
      <c r="D40" s="21" t="n">
        <v>13954350889</v>
      </c>
      <c r="E40" s="17"/>
      <c r="F40" s="14" t="str">
        <f aca="false">LEFT(B40,1)&amp;"**"</f>
        <v>郭**</v>
      </c>
      <c r="G40" s="0" t="str">
        <f aca="false">LEFT(D40,3)&amp;"****"&amp;RIGHT(D40,4)</f>
        <v>139****0889</v>
      </c>
      <c r="H40" s="0" t="n">
        <f aca="false">C40</f>
        <v>400</v>
      </c>
    </row>
    <row r="41" customFormat="false" ht="20.1" hidden="false" customHeight="true" outlineLevel="0" collapsed="false">
      <c r="A41" s="15" t="n">
        <v>36</v>
      </c>
      <c r="B41" s="21" t="s">
        <v>48</v>
      </c>
      <c r="C41" s="21" t="n">
        <v>400</v>
      </c>
      <c r="D41" s="21" t="n">
        <v>13563079659</v>
      </c>
      <c r="E41" s="17"/>
      <c r="F41" s="14" t="str">
        <f aca="false">LEFT(B41,1)&amp;"**"</f>
        <v>李**</v>
      </c>
      <c r="G41" s="0" t="str">
        <f aca="false">LEFT(D41,3)&amp;"****"&amp;RIGHT(D41,4)</f>
        <v>135****9659</v>
      </c>
      <c r="H41" s="0" t="n">
        <f aca="false">C41</f>
        <v>400</v>
      </c>
    </row>
    <row r="42" customFormat="false" ht="20.1" hidden="false" customHeight="true" outlineLevel="0" collapsed="false">
      <c r="A42" s="15" t="n">
        <v>37</v>
      </c>
      <c r="B42" s="21" t="s">
        <v>49</v>
      </c>
      <c r="C42" s="21" t="n">
        <v>400</v>
      </c>
      <c r="D42" s="21" t="n">
        <v>18606493456</v>
      </c>
      <c r="E42" s="17"/>
      <c r="F42" s="14" t="str">
        <f aca="false">LEFT(B42,1)&amp;"**"</f>
        <v>万**</v>
      </c>
      <c r="G42" s="0" t="str">
        <f aca="false">LEFT(D42,3)&amp;"****"&amp;RIGHT(D42,4)</f>
        <v>186****3456</v>
      </c>
      <c r="H42" s="0" t="n">
        <f aca="false">C42</f>
        <v>400</v>
      </c>
    </row>
    <row r="43" customFormat="false" ht="20.1" hidden="false" customHeight="true" outlineLevel="0" collapsed="false">
      <c r="A43" s="15" t="n">
        <v>38</v>
      </c>
      <c r="B43" s="21" t="s">
        <v>50</v>
      </c>
      <c r="C43" s="21" t="n">
        <v>400</v>
      </c>
      <c r="D43" s="21" t="n">
        <v>15564345678</v>
      </c>
      <c r="E43" s="17"/>
      <c r="F43" s="14" t="str">
        <f aca="false">LEFT(B43,1)&amp;"**"</f>
        <v>苏**</v>
      </c>
      <c r="G43" s="0" t="str">
        <f aca="false">LEFT(D43,3)&amp;"****"&amp;RIGHT(D43,4)</f>
        <v>155****5678</v>
      </c>
      <c r="H43" s="0" t="n">
        <f aca="false">C43</f>
        <v>400</v>
      </c>
    </row>
    <row r="44" customFormat="false" ht="20.1" hidden="false" customHeight="true" outlineLevel="0" collapsed="false">
      <c r="A44" s="15" t="n">
        <v>39</v>
      </c>
      <c r="B44" s="21" t="s">
        <v>51</v>
      </c>
      <c r="C44" s="21" t="n">
        <v>400</v>
      </c>
      <c r="D44" s="21" t="n">
        <v>15866664739</v>
      </c>
      <c r="E44" s="17"/>
      <c r="F44" s="14" t="str">
        <f aca="false">LEFT(B44,1)&amp;"**"</f>
        <v>路**</v>
      </c>
      <c r="G44" s="0" t="str">
        <f aca="false">LEFT(D44,3)&amp;"****"&amp;RIGHT(D44,4)</f>
        <v>158****4739</v>
      </c>
      <c r="H44" s="0" t="n">
        <f aca="false">C44</f>
        <v>400</v>
      </c>
    </row>
    <row r="45" customFormat="false" ht="20.1" hidden="false" customHeight="true" outlineLevel="0" collapsed="false">
      <c r="A45" s="15" t="n">
        <v>40</v>
      </c>
      <c r="B45" s="21" t="s">
        <v>52</v>
      </c>
      <c r="C45" s="21" t="n">
        <v>400</v>
      </c>
      <c r="D45" s="21" t="n">
        <v>13852368801</v>
      </c>
      <c r="E45" s="17"/>
      <c r="F45" s="14" t="str">
        <f aca="false">LEFT(B45,1)&amp;"**"</f>
        <v>赵**</v>
      </c>
      <c r="G45" s="0" t="str">
        <f aca="false">LEFT(D45,3)&amp;"****"&amp;RIGHT(D45,4)</f>
        <v>138****8801</v>
      </c>
      <c r="H45" s="0" t="n">
        <f aca="false">C45</f>
        <v>400</v>
      </c>
    </row>
    <row r="46" customFormat="false" ht="20.1" hidden="false" customHeight="true" outlineLevel="0" collapsed="false">
      <c r="A46" s="15" t="n">
        <v>41</v>
      </c>
      <c r="B46" s="12" t="s">
        <v>9</v>
      </c>
      <c r="C46" s="18" t="n">
        <v>4000</v>
      </c>
      <c r="D46" s="18" t="n">
        <v>15954350678</v>
      </c>
      <c r="E46" s="17"/>
      <c r="F46" s="14" t="str">
        <f aca="false">LEFT(B46,1)&amp;"**"</f>
        <v>刘**</v>
      </c>
      <c r="G46" s="0" t="str">
        <f aca="false">LEFT(D46,3)&amp;"****"&amp;RIGHT(D46,4)</f>
        <v>159****0678</v>
      </c>
      <c r="H46" s="0" t="n">
        <f aca="false">C46</f>
        <v>4000</v>
      </c>
    </row>
    <row r="47" customFormat="false" ht="20.1" hidden="false" customHeight="true" outlineLevel="0" collapsed="false">
      <c r="A47" s="15" t="n">
        <v>42</v>
      </c>
      <c r="B47" s="16" t="s">
        <v>10</v>
      </c>
      <c r="C47" s="19" t="n">
        <v>2000</v>
      </c>
      <c r="D47" s="19" t="n">
        <v>13305439067</v>
      </c>
      <c r="E47" s="17"/>
      <c r="F47" s="14" t="str">
        <f aca="false">LEFT(B47,1)&amp;"**"</f>
        <v>李**</v>
      </c>
      <c r="G47" s="0" t="str">
        <f aca="false">LEFT(D47,3)&amp;"****"&amp;RIGHT(D47,4)</f>
        <v>133****9067</v>
      </c>
      <c r="H47" s="0" t="n">
        <f aca="false">C47</f>
        <v>2000</v>
      </c>
    </row>
    <row r="48" customFormat="false" ht="20.1" hidden="false" customHeight="true" outlineLevel="0" collapsed="false">
      <c r="A48" s="15" t="n">
        <v>43</v>
      </c>
      <c r="B48" s="16" t="s">
        <v>11</v>
      </c>
      <c r="C48" s="19" t="n">
        <v>1200</v>
      </c>
      <c r="D48" s="19" t="n">
        <v>15054322233</v>
      </c>
      <c r="E48" s="17"/>
      <c r="F48" s="14" t="str">
        <f aca="false">LEFT(B48,1)&amp;"**"</f>
        <v>杨**</v>
      </c>
      <c r="G48" s="0" t="str">
        <f aca="false">LEFT(D48,3)&amp;"****"&amp;RIGHT(D48,4)</f>
        <v>150****2233</v>
      </c>
      <c r="H48" s="0" t="n">
        <f aca="false">C48</f>
        <v>1200</v>
      </c>
    </row>
    <row r="49" customFormat="false" ht="20.1" hidden="false" customHeight="true" outlineLevel="0" collapsed="false">
      <c r="A49" s="15" t="n">
        <v>44</v>
      </c>
      <c r="B49" s="16" t="s">
        <v>12</v>
      </c>
      <c r="C49" s="19" t="n">
        <v>400</v>
      </c>
      <c r="D49" s="19" t="n">
        <v>13706371898</v>
      </c>
      <c r="E49" s="17"/>
      <c r="F49" s="14" t="str">
        <f aca="false">LEFT(B49,1)&amp;"**"</f>
        <v>李**</v>
      </c>
      <c r="G49" s="0" t="str">
        <f aca="false">LEFT(D49,3)&amp;"****"&amp;RIGHT(D49,4)</f>
        <v>137****1898</v>
      </c>
      <c r="H49" s="0" t="n">
        <f aca="false">C49</f>
        <v>400</v>
      </c>
    </row>
    <row r="50" customFormat="false" ht="20.1" hidden="false" customHeight="true" outlineLevel="0" collapsed="false">
      <c r="A50" s="15" t="n">
        <v>45</v>
      </c>
      <c r="B50" s="16" t="s">
        <v>13</v>
      </c>
      <c r="C50" s="19" t="n">
        <v>400</v>
      </c>
      <c r="D50" s="19" t="n">
        <v>13561551866</v>
      </c>
      <c r="E50" s="17"/>
      <c r="F50" s="14" t="str">
        <f aca="false">LEFT(B50,1)&amp;"**"</f>
        <v>刘**</v>
      </c>
      <c r="G50" s="0" t="str">
        <f aca="false">LEFT(D50,3)&amp;"****"&amp;RIGHT(D50,4)</f>
        <v>135****1866</v>
      </c>
      <c r="H50" s="0" t="n">
        <f aca="false">C50</f>
        <v>400</v>
      </c>
    </row>
    <row r="51" customFormat="false" ht="20.1" hidden="false" customHeight="true" outlineLevel="0" collapsed="false">
      <c r="A51" s="15" t="n">
        <v>46</v>
      </c>
      <c r="B51" s="16" t="s">
        <v>14</v>
      </c>
      <c r="C51" s="19" t="n">
        <v>400</v>
      </c>
      <c r="D51" s="19" t="n">
        <v>15269251888</v>
      </c>
      <c r="E51" s="17"/>
      <c r="F51" s="14" t="str">
        <f aca="false">LEFT(B51,1)&amp;"**"</f>
        <v>胡**</v>
      </c>
      <c r="G51" s="0" t="str">
        <f aca="false">LEFT(D51,3)&amp;"****"&amp;RIGHT(D51,4)</f>
        <v>152****1888</v>
      </c>
      <c r="H51" s="0" t="n">
        <f aca="false">C51</f>
        <v>400</v>
      </c>
    </row>
    <row r="52" customFormat="false" ht="20.1" hidden="false" customHeight="true" outlineLevel="0" collapsed="false">
      <c r="A52" s="15" t="n">
        <v>47</v>
      </c>
      <c r="B52" s="16" t="s">
        <v>15</v>
      </c>
      <c r="C52" s="19" t="n">
        <v>400</v>
      </c>
      <c r="D52" s="19" t="n">
        <v>15666494323</v>
      </c>
      <c r="E52" s="17"/>
      <c r="F52" s="14" t="str">
        <f aca="false">LEFT(B52,1)&amp;"**"</f>
        <v>陈**</v>
      </c>
      <c r="G52" s="0" t="str">
        <f aca="false">LEFT(D52,3)&amp;"****"&amp;RIGHT(D52,4)</f>
        <v>156****4323</v>
      </c>
      <c r="H52" s="0" t="n">
        <f aca="false">C52</f>
        <v>400</v>
      </c>
    </row>
    <row r="53" customFormat="false" ht="20.1" hidden="false" customHeight="true" outlineLevel="0" collapsed="false">
      <c r="A53" s="15" t="n">
        <v>48</v>
      </c>
      <c r="B53" s="16" t="s">
        <v>16</v>
      </c>
      <c r="C53" s="19" t="n">
        <v>400</v>
      </c>
      <c r="D53" s="19" t="n">
        <v>13793880041</v>
      </c>
      <c r="E53" s="17"/>
      <c r="F53" s="14" t="str">
        <f aca="false">LEFT(B53,1)&amp;"**"</f>
        <v>李**</v>
      </c>
      <c r="G53" s="0" t="str">
        <f aca="false">LEFT(D53,3)&amp;"****"&amp;RIGHT(D53,4)</f>
        <v>137****0041</v>
      </c>
      <c r="H53" s="0" t="n">
        <f aca="false">C53</f>
        <v>400</v>
      </c>
    </row>
    <row r="54" customFormat="false" ht="20.1" hidden="false" customHeight="true" outlineLevel="0" collapsed="false">
      <c r="A54" s="15" t="n">
        <v>49</v>
      </c>
      <c r="B54" s="16" t="s">
        <v>17</v>
      </c>
      <c r="C54" s="19" t="n">
        <v>400</v>
      </c>
      <c r="D54" s="19" t="n">
        <v>13954340736</v>
      </c>
      <c r="E54" s="17"/>
      <c r="F54" s="14" t="str">
        <f aca="false">LEFT(B54,1)&amp;"**"</f>
        <v>苏**</v>
      </c>
      <c r="G54" s="0" t="str">
        <f aca="false">LEFT(D54,3)&amp;"****"&amp;RIGHT(D54,4)</f>
        <v>139****0736</v>
      </c>
      <c r="H54" s="0" t="n">
        <f aca="false">C54</f>
        <v>400</v>
      </c>
    </row>
    <row r="55" customFormat="false" ht="20.1" hidden="false" customHeight="true" outlineLevel="0" collapsed="false">
      <c r="A55" s="15" t="n">
        <v>50</v>
      </c>
      <c r="B55" s="16" t="s">
        <v>18</v>
      </c>
      <c r="C55" s="19" t="n">
        <v>400</v>
      </c>
      <c r="D55" s="19" t="n">
        <v>18860509567</v>
      </c>
      <c r="E55" s="17"/>
      <c r="F55" s="14" t="str">
        <f aca="false">LEFT(B55,1)&amp;"**"</f>
        <v>康**</v>
      </c>
      <c r="G55" s="0" t="str">
        <f aca="false">LEFT(D55,3)&amp;"****"&amp;RIGHT(D55,4)</f>
        <v>188****9567</v>
      </c>
      <c r="H55" s="0" t="n">
        <f aca="false">C55</f>
        <v>400</v>
      </c>
    </row>
    <row r="56" customFormat="false" ht="46.5" hidden="false" customHeight="true" outlineLevel="0" collapsed="false">
      <c r="A56" s="22" t="s">
        <v>53</v>
      </c>
      <c r="B56" s="22"/>
      <c r="C56" s="22"/>
      <c r="D56" s="22"/>
      <c r="E56" s="22"/>
    </row>
    <row r="57" customFormat="false" ht="14.25" hidden="false" customHeight="false" outlineLevel="0" collapsed="false">
      <c r="A57" s="23"/>
      <c r="B57" s="23"/>
      <c r="C57" s="23"/>
      <c r="D57" s="23"/>
      <c r="E57" s="23"/>
    </row>
  </sheetData>
  <mergeCells count="8">
    <mergeCell ref="A1:E1"/>
    <mergeCell ref="A3:E3"/>
    <mergeCell ref="F3:J3"/>
    <mergeCell ref="A4:A5"/>
    <mergeCell ref="C4:C5"/>
    <mergeCell ref="E4:E5"/>
    <mergeCell ref="A56:E56"/>
    <mergeCell ref="A57:E57"/>
  </mergeCells>
  <printOptions headings="false" gridLines="false" gridLinesSet="true" horizontalCentered="false" verticalCentered="false"/>
  <pageMargins left="0.432638888888889" right="0.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6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