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领奖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56"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全省中福在线十周年营销活动领奖汇总表（第</t>
    </r>
    <r>
      <rPr>
        <b val="true"/>
        <u val="single"/>
        <sz val="16"/>
        <rFont val="Noto Sans"/>
        <family val="2"/>
      </rPr>
      <t xml:space="preserve"> 二 </t>
    </r>
    <r>
      <rPr>
        <b val="true"/>
        <sz val="16"/>
        <rFont val="Noto Sans"/>
        <family val="2"/>
      </rPr>
      <t xml:space="preserve">期）</t>
    </r>
  </si>
  <si>
    <r>
      <rPr>
        <u val="single"/>
        <sz val="14"/>
        <rFont val="Noto Sans"/>
        <family val="2"/>
      </rPr>
      <t xml:space="preserve">         聊城   </t>
    </r>
    <r>
      <rPr>
        <sz val="14"/>
        <rFont val="Noto Sans"/>
        <family val="2"/>
      </rPr>
      <t xml:space="preserve">市     </t>
    </r>
  </si>
  <si>
    <t xml:space="preserve">序号</t>
  </si>
  <si>
    <t xml:space="preserve">领奖人</t>
  </si>
  <si>
    <t xml:space="preserve">中奖金额</t>
  </si>
  <si>
    <t xml:space="preserve">备注</t>
  </si>
  <si>
    <t xml:space="preserve">姓名</t>
  </si>
  <si>
    <t xml:space="preserve">手机号码</t>
  </si>
  <si>
    <t xml:space="preserve">联系方式</t>
  </si>
  <si>
    <t xml:space="preserve">张新生</t>
  </si>
  <si>
    <t xml:space="preserve">卫育路厅</t>
  </si>
  <si>
    <t xml:space="preserve">张磊</t>
  </si>
  <si>
    <t xml:space="preserve">王磊</t>
  </si>
  <si>
    <t xml:space="preserve">刘洪元</t>
  </si>
  <si>
    <t xml:space="preserve">刘士超</t>
  </si>
  <si>
    <t xml:space="preserve">隋风国</t>
  </si>
  <si>
    <t xml:space="preserve">刘力</t>
  </si>
  <si>
    <t xml:space="preserve">李春霞</t>
  </si>
  <si>
    <t xml:space="preserve">杨福军</t>
  </si>
  <si>
    <t xml:space="preserve">刘丁</t>
  </si>
  <si>
    <t xml:space="preserve">郭继欣</t>
  </si>
  <si>
    <t xml:space="preserve">高磊</t>
  </si>
  <si>
    <t xml:space="preserve">孙光宗</t>
  </si>
  <si>
    <t xml:space="preserve">阮小雷</t>
  </si>
  <si>
    <t xml:space="preserve">白天辉</t>
  </si>
  <si>
    <t xml:space="preserve">吴庆才</t>
  </si>
  <si>
    <t xml:space="preserve">林桐</t>
  </si>
  <si>
    <t xml:space="preserve">赵贞贞</t>
  </si>
  <si>
    <t xml:space="preserve">柳文汇</t>
  </si>
  <si>
    <t xml:space="preserve">尹学雷</t>
  </si>
  <si>
    <t xml:space="preserve">耿华伟</t>
  </si>
  <si>
    <t xml:space="preserve">陈峰</t>
  </si>
  <si>
    <t xml:space="preserve">宗金北</t>
  </si>
  <si>
    <t xml:space="preserve">刘武昌</t>
  </si>
  <si>
    <t xml:space="preserve">魏小菲</t>
  </si>
  <si>
    <t xml:space="preserve">马景辰</t>
  </si>
  <si>
    <t xml:space="preserve">吴玉华</t>
  </si>
  <si>
    <t xml:space="preserve">王伟</t>
  </si>
  <si>
    <t xml:space="preserve">杨涛</t>
  </si>
  <si>
    <t xml:space="preserve">凤凰台厅</t>
  </si>
  <si>
    <t xml:space="preserve">王化浦</t>
  </si>
  <si>
    <t xml:space="preserve">穆瑞向</t>
  </si>
  <si>
    <t xml:space="preserve">高新</t>
  </si>
  <si>
    <t xml:space="preserve">李卫东</t>
  </si>
  <si>
    <t xml:space="preserve">周广磊</t>
  </si>
  <si>
    <t xml:space="preserve">崔兴才</t>
  </si>
  <si>
    <t xml:space="preserve">邓学增</t>
  </si>
  <si>
    <t xml:space="preserve">丁祖江</t>
  </si>
  <si>
    <t xml:space="preserve">许恒辉</t>
  </si>
  <si>
    <t xml:space="preserve">穆林杰</t>
  </si>
  <si>
    <t xml:space="preserve">朱明伟</t>
  </si>
  <si>
    <t xml:space="preserve">李伟</t>
  </si>
  <si>
    <t xml:space="preserve">焦臻</t>
  </si>
  <si>
    <t xml:space="preserve">张珂</t>
  </si>
  <si>
    <t xml:space="preserve">刘勤毅</t>
  </si>
  <si>
    <t xml:space="preserve">张博文</t>
  </si>
  <si>
    <t xml:space="preserve">刘磊</t>
  </si>
  <si>
    <t xml:space="preserve">张小元</t>
  </si>
  <si>
    <t xml:space="preserve">董存波</t>
  </si>
  <si>
    <t xml:space="preserve">宋彦楠</t>
  </si>
  <si>
    <t xml:space="preserve">于雪原</t>
  </si>
  <si>
    <t xml:space="preserve">秦硕</t>
  </si>
  <si>
    <t xml:space="preserve">薛建新</t>
  </si>
  <si>
    <t xml:space="preserve">崔毛毛</t>
  </si>
  <si>
    <t xml:space="preserve">印树强</t>
  </si>
  <si>
    <t xml:space="preserve">王跃芳</t>
  </si>
  <si>
    <t xml:space="preserve">高峰</t>
  </si>
  <si>
    <t xml:space="preserve">高唐管道街厅</t>
  </si>
  <si>
    <t xml:space="preserve">满树堂</t>
  </si>
  <si>
    <t xml:space="preserve">张庆光</t>
  </si>
  <si>
    <t xml:space="preserve">邓海东</t>
  </si>
  <si>
    <t xml:space="preserve">冯庆波</t>
  </si>
  <si>
    <t xml:space="preserve">柳富为</t>
  </si>
  <si>
    <t xml:space="preserve">何庆瑞</t>
  </si>
  <si>
    <t xml:space="preserve">周升存</t>
  </si>
  <si>
    <t xml:space="preserve">黄显庭</t>
  </si>
  <si>
    <t xml:space="preserve">孙久朋</t>
  </si>
  <si>
    <t xml:space="preserve">尹茂行</t>
  </si>
  <si>
    <t xml:space="preserve">郝爱猛</t>
  </si>
  <si>
    <t xml:space="preserve">李正辉</t>
  </si>
  <si>
    <t xml:space="preserve">李文朋</t>
  </si>
  <si>
    <t xml:space="preserve">刘保华</t>
  </si>
  <si>
    <t xml:space="preserve">张杰</t>
  </si>
  <si>
    <t xml:space="preserve">路成</t>
  </si>
  <si>
    <t xml:space="preserve">张广瑞</t>
  </si>
  <si>
    <t xml:space="preserve">刘洋</t>
  </si>
  <si>
    <t xml:space="preserve">徐建</t>
  </si>
  <si>
    <t xml:space="preserve">张广军</t>
  </si>
  <si>
    <t xml:space="preserve">孟宪建</t>
  </si>
  <si>
    <t xml:space="preserve">贾延宾</t>
  </si>
  <si>
    <t xml:space="preserve">张树华</t>
  </si>
  <si>
    <t xml:space="preserve">赵帅</t>
  </si>
  <si>
    <t xml:space="preserve">任勇</t>
  </si>
  <si>
    <t xml:space="preserve">谭小龙</t>
  </si>
  <si>
    <t xml:space="preserve">翟士运</t>
  </si>
  <si>
    <t xml:space="preserve">甄兰财</t>
  </si>
  <si>
    <r>
      <rPr>
        <sz val="12"/>
        <color rgb="FF000000"/>
        <rFont val="宋体"/>
        <family val="0"/>
        <charset val="134"/>
      </rPr>
      <t xml:space="preserve"> 1000</t>
    </r>
    <r>
      <rPr>
        <sz val="12"/>
        <color rgb="FF000000"/>
        <rFont val="Noto Sans"/>
        <family val="2"/>
      </rPr>
      <t xml:space="preserve">元</t>
    </r>
  </si>
  <si>
    <t xml:space="preserve">临清果园街厅</t>
  </si>
  <si>
    <t xml:space="preserve">杨成斌</t>
  </si>
  <si>
    <t xml:space="preserve">谷继英</t>
  </si>
  <si>
    <t xml:space="preserve">董勇</t>
  </si>
  <si>
    <r>
      <rPr>
        <sz val="12"/>
        <color rgb="FF000000"/>
        <rFont val="宋体"/>
        <family val="0"/>
        <charset val="134"/>
      </rPr>
      <t xml:space="preserve">  600</t>
    </r>
    <r>
      <rPr>
        <sz val="12"/>
        <color rgb="FF000000"/>
        <rFont val="Noto Sans"/>
        <family val="2"/>
      </rPr>
      <t xml:space="preserve">元</t>
    </r>
  </si>
  <si>
    <t xml:space="preserve">杨印光</t>
  </si>
  <si>
    <t xml:space="preserve">韩世彬</t>
  </si>
  <si>
    <t xml:space="preserve">段立志</t>
  </si>
  <si>
    <t xml:space="preserve">樊玄英</t>
  </si>
  <si>
    <t xml:space="preserve">李国栋</t>
  </si>
  <si>
    <r>
      <rPr>
        <sz val="12"/>
        <color rgb="FF000000"/>
        <rFont val="宋体"/>
        <family val="0"/>
        <charset val="134"/>
      </rPr>
      <t xml:space="preserve">  200</t>
    </r>
    <r>
      <rPr>
        <sz val="12"/>
        <color rgb="FF000000"/>
        <rFont val="Noto Sans"/>
        <family val="2"/>
      </rPr>
      <t xml:space="preserve">元</t>
    </r>
  </si>
  <si>
    <t xml:space="preserve">李杰林</t>
  </si>
  <si>
    <t xml:space="preserve">钱敬斌</t>
  </si>
  <si>
    <t xml:space="preserve">刘培凯</t>
  </si>
  <si>
    <t xml:space="preserve">王学明</t>
  </si>
  <si>
    <t xml:space="preserve">马明洋</t>
  </si>
  <si>
    <t xml:space="preserve">王华荣</t>
  </si>
  <si>
    <t xml:space="preserve">唐峰</t>
  </si>
  <si>
    <t xml:space="preserve">王亮</t>
  </si>
  <si>
    <t xml:space="preserve">郭春海</t>
  </si>
  <si>
    <t xml:space="preserve">徐俊磊</t>
  </si>
  <si>
    <t xml:space="preserve">张锋</t>
  </si>
  <si>
    <t xml:space="preserve">程雪寅</t>
  </si>
  <si>
    <t xml:space="preserve">马亮</t>
  </si>
  <si>
    <t xml:space="preserve">张晓明</t>
  </si>
  <si>
    <t xml:space="preserve">张朋</t>
  </si>
  <si>
    <t xml:space="preserve">王其峰</t>
  </si>
  <si>
    <t xml:space="preserve">张廷</t>
  </si>
  <si>
    <t xml:space="preserve">王超</t>
  </si>
  <si>
    <t xml:space="preserve">张传瑞</t>
  </si>
  <si>
    <t xml:space="preserve">窦台新</t>
  </si>
  <si>
    <t xml:space="preserve">路兆波</t>
  </si>
  <si>
    <t xml:space="preserve">茌平中心街厅</t>
  </si>
  <si>
    <t xml:space="preserve">张虹波</t>
  </si>
  <si>
    <t xml:space="preserve">郝淼</t>
  </si>
  <si>
    <t xml:space="preserve">王猛</t>
  </si>
  <si>
    <t xml:space="preserve">庄鹏</t>
  </si>
  <si>
    <t xml:space="preserve">冯乐生</t>
  </si>
  <si>
    <t xml:space="preserve">候新水</t>
  </si>
  <si>
    <t xml:space="preserve">娄兴滨</t>
  </si>
  <si>
    <t xml:space="preserve">李成昊</t>
  </si>
  <si>
    <t xml:space="preserve">商光勇</t>
  </si>
  <si>
    <t xml:space="preserve">杜士恒</t>
  </si>
  <si>
    <t xml:space="preserve">李建</t>
  </si>
  <si>
    <t xml:space="preserve">张维闻</t>
  </si>
  <si>
    <t xml:space="preserve">李苏</t>
  </si>
  <si>
    <t xml:space="preserve">唐金鑫</t>
  </si>
  <si>
    <t xml:space="preserve">马东伟</t>
  </si>
  <si>
    <t xml:space="preserve">刘凯</t>
  </si>
  <si>
    <t xml:space="preserve">刘春涛</t>
  </si>
  <si>
    <t xml:space="preserve">杜士振</t>
  </si>
  <si>
    <t xml:space="preserve">孙全海</t>
  </si>
  <si>
    <t xml:space="preserve">杨培波</t>
  </si>
  <si>
    <t xml:space="preserve">商光正</t>
  </si>
  <si>
    <t xml:space="preserve">陈爱勇</t>
  </si>
  <si>
    <t xml:space="preserve">刘之强</t>
  </si>
  <si>
    <t xml:space="preserve">商治国</t>
  </si>
  <si>
    <t xml:space="preserve">弃奖 滚入下期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该表为中奖信息公布统计表，各市以市为单位，统一填报。每市只需报一张表格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sz val="18"/>
      <name val="宋体"/>
      <family val="0"/>
      <charset val="134"/>
    </font>
    <font>
      <u val="single"/>
      <sz val="14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333333"/>
      <name val="Inherit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J5" activeCellId="0" sqref="J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4.12"/>
    <col collapsed="false" customWidth="true" hidden="true" outlineLevel="0" max="2" min="2" style="1" width="20.87"/>
    <col collapsed="false" customWidth="true" hidden="true" outlineLevel="0" max="3" min="3" style="1" width="13.37"/>
    <col collapsed="false" customWidth="true" hidden="true" outlineLevel="0" max="4" min="4" style="1" width="18.12"/>
    <col collapsed="false" customWidth="true" hidden="true" outlineLevel="0" max="5" min="5" style="1" width="14.62"/>
    <col collapsed="false" customWidth="true" hidden="false" outlineLevel="0" max="6" min="6" style="0" width="13.99"/>
    <col collapsed="false" customWidth="true" hidden="false" outlineLevel="0" max="7" min="7" style="0" width="17.24"/>
    <col collapsed="false" customWidth="true" hidden="false" outlineLevel="0" max="8" min="8" style="0" width="12.62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3" t="s">
        <v>0</v>
      </c>
      <c r="G1" s="3"/>
      <c r="H1" s="3"/>
      <c r="I1" s="3"/>
      <c r="J1" s="3"/>
    </row>
    <row r="2" customFormat="false" ht="21" hidden="false" customHeight="true" outlineLevel="0" collapsed="false">
      <c r="A2" s="4"/>
      <c r="B2" s="4"/>
      <c r="C2" s="4"/>
      <c r="D2" s="4"/>
      <c r="E2" s="4"/>
    </row>
    <row r="3" customFormat="false" ht="24" hidden="false" customHeight="true" outlineLevel="0" collapsed="false">
      <c r="A3" s="5" t="s">
        <v>1</v>
      </c>
      <c r="B3" s="5"/>
      <c r="C3" s="5"/>
      <c r="D3" s="5"/>
      <c r="E3" s="5"/>
      <c r="F3" s="5" t="s">
        <v>1</v>
      </c>
      <c r="G3" s="5"/>
      <c r="H3" s="5"/>
      <c r="I3" s="5"/>
      <c r="J3" s="5"/>
    </row>
    <row r="4" customFormat="false" ht="20.1" hidden="false" customHeight="true" outlineLevel="0" collapsed="false">
      <c r="A4" s="6" t="s">
        <v>2</v>
      </c>
      <c r="B4" s="7" t="s">
        <v>3</v>
      </c>
      <c r="C4" s="8" t="s">
        <v>4</v>
      </c>
      <c r="D4" s="7" t="s">
        <v>3</v>
      </c>
      <c r="E4" s="8" t="s">
        <v>5</v>
      </c>
    </row>
    <row r="5" customFormat="false" ht="20.1" hidden="false" customHeight="true" outlineLevel="0" collapsed="false">
      <c r="A5" s="6"/>
      <c r="B5" s="9" t="s">
        <v>6</v>
      </c>
      <c r="C5" s="8"/>
      <c r="D5" s="9" t="s">
        <v>7</v>
      </c>
      <c r="E5" s="8"/>
      <c r="F5" s="10" t="s">
        <v>3</v>
      </c>
      <c r="G5" s="10" t="s">
        <v>8</v>
      </c>
      <c r="H5" s="10" t="s">
        <v>4</v>
      </c>
    </row>
    <row r="6" customFormat="false" ht="20.1" hidden="false" customHeight="true" outlineLevel="0" collapsed="false">
      <c r="A6" s="11" t="n">
        <v>1</v>
      </c>
      <c r="B6" s="12" t="s">
        <v>9</v>
      </c>
      <c r="C6" s="12" t="n">
        <v>1000</v>
      </c>
      <c r="D6" s="12" t="n">
        <v>15095038811</v>
      </c>
      <c r="E6" s="13" t="s">
        <v>10</v>
      </c>
      <c r="F6" s="14" t="str">
        <f aca="false">LEFT(B6,1)&amp;"**"</f>
        <v>张**</v>
      </c>
      <c r="G6" s="0" t="str">
        <f aca="false">LEFT(D6,3)&amp;"****"&amp;RIGHT(D6,4)</f>
        <v>150****8811</v>
      </c>
      <c r="H6" s="0" t="n">
        <f aca="false">C6</f>
        <v>1000</v>
      </c>
    </row>
    <row r="7" customFormat="false" ht="20.1" hidden="false" customHeight="true" outlineLevel="0" collapsed="false">
      <c r="A7" s="11" t="n">
        <v>2</v>
      </c>
      <c r="B7" s="8" t="s">
        <v>11</v>
      </c>
      <c r="C7" s="8" t="n">
        <v>1000</v>
      </c>
      <c r="D7" s="8" t="n">
        <v>15263556613</v>
      </c>
      <c r="E7" s="13" t="s">
        <v>10</v>
      </c>
      <c r="F7" s="14" t="str">
        <f aca="false">LEFT(B7,1)&amp;"**"</f>
        <v>张**</v>
      </c>
      <c r="G7" s="0" t="str">
        <f aca="false">LEFT(D7,3)&amp;"****"&amp;RIGHT(D7,4)</f>
        <v>152****6613</v>
      </c>
      <c r="H7" s="0" t="n">
        <f aca="false">C7</f>
        <v>1000</v>
      </c>
    </row>
    <row r="8" customFormat="false" ht="20.1" hidden="false" customHeight="true" outlineLevel="0" collapsed="false">
      <c r="A8" s="11" t="n">
        <v>3</v>
      </c>
      <c r="B8" s="8" t="s">
        <v>12</v>
      </c>
      <c r="C8" s="8" t="n">
        <v>1000</v>
      </c>
      <c r="D8" s="8" t="n">
        <v>13386351257</v>
      </c>
      <c r="E8" s="13" t="s">
        <v>10</v>
      </c>
      <c r="F8" s="14" t="str">
        <f aca="false">LEFT(B8,1)&amp;"**"</f>
        <v>王**</v>
      </c>
      <c r="G8" s="0" t="str">
        <f aca="false">LEFT(D8,3)&amp;"****"&amp;RIGHT(D8,4)</f>
        <v>133****1257</v>
      </c>
      <c r="H8" s="0" t="n">
        <f aca="false">C8</f>
        <v>1000</v>
      </c>
    </row>
    <row r="9" customFormat="false" ht="20.1" hidden="false" customHeight="true" outlineLevel="0" collapsed="false">
      <c r="A9" s="11" t="n">
        <v>4</v>
      </c>
      <c r="B9" s="8" t="s">
        <v>13</v>
      </c>
      <c r="C9" s="8" t="n">
        <v>600</v>
      </c>
      <c r="D9" s="8" t="n">
        <v>13869520788</v>
      </c>
      <c r="E9" s="13" t="s">
        <v>10</v>
      </c>
      <c r="F9" s="14" t="str">
        <f aca="false">LEFT(B9,1)&amp;"**"</f>
        <v>刘**</v>
      </c>
      <c r="G9" s="0" t="str">
        <f aca="false">LEFT(D9,3)&amp;"****"&amp;RIGHT(D9,4)</f>
        <v>138****0788</v>
      </c>
      <c r="H9" s="0" t="n">
        <f aca="false">C9</f>
        <v>600</v>
      </c>
    </row>
    <row r="10" customFormat="false" ht="20.1" hidden="false" customHeight="true" outlineLevel="0" collapsed="false">
      <c r="A10" s="11" t="n">
        <v>5</v>
      </c>
      <c r="B10" s="8" t="s">
        <v>14</v>
      </c>
      <c r="C10" s="8" t="n">
        <v>600</v>
      </c>
      <c r="D10" s="8" t="n">
        <v>13561295600</v>
      </c>
      <c r="E10" s="13" t="s">
        <v>10</v>
      </c>
      <c r="F10" s="14" t="str">
        <f aca="false">LEFT(B10,1)&amp;"**"</f>
        <v>刘**</v>
      </c>
      <c r="G10" s="0" t="str">
        <f aca="false">LEFT(D10,3)&amp;"****"&amp;RIGHT(D10,4)</f>
        <v>135****5600</v>
      </c>
      <c r="H10" s="0" t="n">
        <f aca="false">C10</f>
        <v>600</v>
      </c>
    </row>
    <row r="11" customFormat="false" ht="20.1" hidden="false" customHeight="true" outlineLevel="0" collapsed="false">
      <c r="A11" s="11" t="n">
        <v>6</v>
      </c>
      <c r="B11" s="8" t="s">
        <v>15</v>
      </c>
      <c r="C11" s="8" t="n">
        <v>600</v>
      </c>
      <c r="D11" s="8" t="n">
        <v>15266883082</v>
      </c>
      <c r="E11" s="13" t="s">
        <v>10</v>
      </c>
      <c r="F11" s="14" t="str">
        <f aca="false">LEFT(B11,1)&amp;"**"</f>
        <v>隋**</v>
      </c>
      <c r="G11" s="0" t="str">
        <f aca="false">LEFT(D11,3)&amp;"****"&amp;RIGHT(D11,4)</f>
        <v>152****3082</v>
      </c>
      <c r="H11" s="0" t="n">
        <f aca="false">C11</f>
        <v>600</v>
      </c>
    </row>
    <row r="12" customFormat="false" ht="20.1" hidden="false" customHeight="true" outlineLevel="0" collapsed="false">
      <c r="A12" s="11" t="n">
        <v>7</v>
      </c>
      <c r="B12" s="8" t="s">
        <v>16</v>
      </c>
      <c r="C12" s="8" t="n">
        <v>600</v>
      </c>
      <c r="D12" s="8" t="n">
        <v>15615078319</v>
      </c>
      <c r="E12" s="13" t="s">
        <v>10</v>
      </c>
      <c r="F12" s="14" t="str">
        <f aca="false">LEFT(B12,1)&amp;"**"</f>
        <v>刘**</v>
      </c>
      <c r="G12" s="0" t="str">
        <f aca="false">LEFT(D12,3)&amp;"****"&amp;RIGHT(D12,4)</f>
        <v>156****8319</v>
      </c>
      <c r="H12" s="0" t="n">
        <f aca="false">C12</f>
        <v>600</v>
      </c>
    </row>
    <row r="13" customFormat="false" ht="20.1" hidden="false" customHeight="true" outlineLevel="0" collapsed="false">
      <c r="A13" s="11" t="n">
        <v>8</v>
      </c>
      <c r="B13" s="15" t="s">
        <v>17</v>
      </c>
      <c r="C13" s="8" t="n">
        <v>600</v>
      </c>
      <c r="D13" s="8" t="n">
        <v>15206530343</v>
      </c>
      <c r="E13" s="13" t="s">
        <v>10</v>
      </c>
      <c r="F13" s="14" t="str">
        <f aca="false">LEFT(B13,1)&amp;"**"</f>
        <v>李**</v>
      </c>
      <c r="G13" s="0" t="str">
        <f aca="false">LEFT(D13,3)&amp;"****"&amp;RIGHT(D13,4)</f>
        <v>152****0343</v>
      </c>
      <c r="H13" s="0" t="n">
        <f aca="false">C13</f>
        <v>600</v>
      </c>
    </row>
    <row r="14" customFormat="false" ht="20.1" hidden="false" customHeight="true" outlineLevel="0" collapsed="false">
      <c r="A14" s="11" t="n">
        <v>9</v>
      </c>
      <c r="B14" s="8" t="s">
        <v>18</v>
      </c>
      <c r="C14" s="8" t="n">
        <v>200</v>
      </c>
      <c r="D14" s="8" t="n">
        <v>15306350906</v>
      </c>
      <c r="E14" s="13" t="s">
        <v>10</v>
      </c>
      <c r="F14" s="14" t="str">
        <f aca="false">LEFT(B14,1)&amp;"**"</f>
        <v>杨**</v>
      </c>
      <c r="G14" s="0" t="str">
        <f aca="false">LEFT(D14,3)&amp;"****"&amp;RIGHT(D14,4)</f>
        <v>153****0906</v>
      </c>
      <c r="H14" s="0" t="n">
        <f aca="false">C14</f>
        <v>200</v>
      </c>
    </row>
    <row r="15" customFormat="false" ht="20.1" hidden="false" customHeight="true" outlineLevel="0" collapsed="false">
      <c r="A15" s="11" t="n">
        <v>10</v>
      </c>
      <c r="B15" s="8" t="s">
        <v>19</v>
      </c>
      <c r="C15" s="8" t="n">
        <v>200</v>
      </c>
      <c r="D15" s="8" t="n">
        <v>13969509177</v>
      </c>
      <c r="E15" s="13" t="s">
        <v>10</v>
      </c>
      <c r="F15" s="14" t="str">
        <f aca="false">LEFT(B15,1)&amp;"**"</f>
        <v>刘**</v>
      </c>
      <c r="G15" s="0" t="str">
        <f aca="false">LEFT(D15,3)&amp;"****"&amp;RIGHT(D15,4)</f>
        <v>139****9177</v>
      </c>
      <c r="H15" s="0" t="n">
        <f aca="false">C15</f>
        <v>200</v>
      </c>
    </row>
    <row r="16" customFormat="false" ht="20.1" hidden="false" customHeight="true" outlineLevel="0" collapsed="false">
      <c r="A16" s="11" t="n">
        <v>11</v>
      </c>
      <c r="B16" s="8" t="s">
        <v>20</v>
      </c>
      <c r="C16" s="8" t="n">
        <v>200</v>
      </c>
      <c r="D16" s="8" t="n">
        <v>15910195866</v>
      </c>
      <c r="E16" s="13" t="s">
        <v>10</v>
      </c>
      <c r="F16" s="14" t="str">
        <f aca="false">LEFT(B16,1)&amp;"**"</f>
        <v>郭**</v>
      </c>
      <c r="G16" s="0" t="str">
        <f aca="false">LEFT(D16,3)&amp;"****"&amp;RIGHT(D16,4)</f>
        <v>159****5866</v>
      </c>
      <c r="H16" s="0" t="n">
        <f aca="false">C16</f>
        <v>200</v>
      </c>
    </row>
    <row r="17" customFormat="false" ht="20.1" hidden="false" customHeight="true" outlineLevel="0" collapsed="false">
      <c r="A17" s="11" t="n">
        <v>12</v>
      </c>
      <c r="B17" s="8" t="s">
        <v>21</v>
      </c>
      <c r="C17" s="8" t="n">
        <v>200</v>
      </c>
      <c r="D17" s="8" t="n">
        <v>18663550833</v>
      </c>
      <c r="E17" s="13" t="s">
        <v>10</v>
      </c>
      <c r="F17" s="14" t="str">
        <f aca="false">LEFT(B17,1)&amp;"**"</f>
        <v>高**</v>
      </c>
      <c r="G17" s="0" t="str">
        <f aca="false">LEFT(D17,3)&amp;"****"&amp;RIGHT(D17,4)</f>
        <v>186****0833</v>
      </c>
      <c r="H17" s="0" t="n">
        <f aca="false">C17</f>
        <v>200</v>
      </c>
    </row>
    <row r="18" customFormat="false" ht="20.1" hidden="false" customHeight="true" outlineLevel="0" collapsed="false">
      <c r="A18" s="11" t="n">
        <v>13</v>
      </c>
      <c r="B18" s="8" t="s">
        <v>22</v>
      </c>
      <c r="C18" s="8" t="n">
        <v>200</v>
      </c>
      <c r="D18" s="8" t="n">
        <v>15615257888</v>
      </c>
      <c r="E18" s="13" t="s">
        <v>10</v>
      </c>
      <c r="F18" s="14" t="str">
        <f aca="false">LEFT(B18,1)&amp;"**"</f>
        <v>孙**</v>
      </c>
      <c r="G18" s="0" t="str">
        <f aca="false">LEFT(D18,3)&amp;"****"&amp;RIGHT(D18,4)</f>
        <v>156****7888</v>
      </c>
      <c r="H18" s="0" t="n">
        <f aca="false">C18</f>
        <v>200</v>
      </c>
    </row>
    <row r="19" customFormat="false" ht="20.1" hidden="false" customHeight="true" outlineLevel="0" collapsed="false">
      <c r="A19" s="11" t="n">
        <v>14</v>
      </c>
      <c r="B19" s="8" t="s">
        <v>23</v>
      </c>
      <c r="C19" s="8" t="n">
        <v>200</v>
      </c>
      <c r="D19" s="8" t="n">
        <v>15865750555</v>
      </c>
      <c r="E19" s="13" t="s">
        <v>10</v>
      </c>
      <c r="F19" s="14" t="str">
        <f aca="false">LEFT(B19,1)&amp;"**"</f>
        <v>阮**</v>
      </c>
      <c r="G19" s="0" t="str">
        <f aca="false">LEFT(D19,3)&amp;"****"&amp;RIGHT(D19,4)</f>
        <v>158****0555</v>
      </c>
      <c r="H19" s="0" t="n">
        <f aca="false">C19</f>
        <v>200</v>
      </c>
    </row>
    <row r="20" customFormat="false" ht="20.1" hidden="false" customHeight="true" outlineLevel="0" collapsed="false">
      <c r="A20" s="11" t="n">
        <v>15</v>
      </c>
      <c r="B20" s="8" t="s">
        <v>24</v>
      </c>
      <c r="C20" s="8" t="n">
        <v>200</v>
      </c>
      <c r="D20" s="8" t="n">
        <v>13863565718</v>
      </c>
      <c r="E20" s="13" t="s">
        <v>10</v>
      </c>
      <c r="F20" s="14" t="str">
        <f aca="false">LEFT(B20,1)&amp;"**"</f>
        <v>白**</v>
      </c>
      <c r="G20" s="0" t="str">
        <f aca="false">LEFT(D20,3)&amp;"****"&amp;RIGHT(D20,4)</f>
        <v>138****5718</v>
      </c>
      <c r="H20" s="0" t="n">
        <f aca="false">C20</f>
        <v>200</v>
      </c>
    </row>
    <row r="21" customFormat="false" ht="20.1" hidden="false" customHeight="true" outlineLevel="0" collapsed="false">
      <c r="A21" s="11" t="n">
        <v>16</v>
      </c>
      <c r="B21" s="8" t="s">
        <v>25</v>
      </c>
      <c r="C21" s="8" t="n">
        <v>200</v>
      </c>
      <c r="D21" s="8" t="n">
        <v>15963177779</v>
      </c>
      <c r="E21" s="13" t="s">
        <v>10</v>
      </c>
      <c r="F21" s="14" t="str">
        <f aca="false">LEFT(B21,1)&amp;"**"</f>
        <v>吴**</v>
      </c>
      <c r="G21" s="0" t="str">
        <f aca="false">LEFT(D21,3)&amp;"****"&amp;RIGHT(D21,4)</f>
        <v>159****7779</v>
      </c>
      <c r="H21" s="0" t="n">
        <f aca="false">C21</f>
        <v>200</v>
      </c>
    </row>
    <row r="22" customFormat="false" ht="20.1" hidden="false" customHeight="true" outlineLevel="0" collapsed="false">
      <c r="A22" s="11" t="n">
        <v>17</v>
      </c>
      <c r="B22" s="8" t="s">
        <v>26</v>
      </c>
      <c r="C22" s="8" t="n">
        <v>200</v>
      </c>
      <c r="D22" s="8" t="n">
        <v>13806351848</v>
      </c>
      <c r="E22" s="13" t="s">
        <v>10</v>
      </c>
      <c r="F22" s="14" t="str">
        <f aca="false">LEFT(B22,1)&amp;"**"</f>
        <v>林**</v>
      </c>
      <c r="G22" s="0" t="str">
        <f aca="false">LEFT(D22,3)&amp;"****"&amp;RIGHT(D22,4)</f>
        <v>138****1848</v>
      </c>
      <c r="H22" s="0" t="n">
        <f aca="false">C22</f>
        <v>200</v>
      </c>
    </row>
    <row r="23" customFormat="false" ht="20.1" hidden="false" customHeight="true" outlineLevel="0" collapsed="false">
      <c r="A23" s="11" t="n">
        <v>18</v>
      </c>
      <c r="B23" s="8" t="s">
        <v>27</v>
      </c>
      <c r="C23" s="8" t="n">
        <v>200</v>
      </c>
      <c r="D23" s="8" t="n">
        <v>13666388682</v>
      </c>
      <c r="E23" s="13" t="s">
        <v>10</v>
      </c>
      <c r="F23" s="14" t="str">
        <f aca="false">LEFT(B23,1)&amp;"**"</f>
        <v>赵**</v>
      </c>
      <c r="G23" s="0" t="str">
        <f aca="false">LEFT(D23,3)&amp;"****"&amp;RIGHT(D23,4)</f>
        <v>136****8682</v>
      </c>
      <c r="H23" s="0" t="n">
        <f aca="false">C23</f>
        <v>200</v>
      </c>
    </row>
    <row r="24" customFormat="false" ht="20.1" hidden="false" customHeight="true" outlineLevel="0" collapsed="false">
      <c r="A24" s="11" t="n">
        <v>19</v>
      </c>
      <c r="B24" s="8" t="s">
        <v>28</v>
      </c>
      <c r="C24" s="8" t="n">
        <v>200</v>
      </c>
      <c r="D24" s="8" t="n">
        <v>15275671066</v>
      </c>
      <c r="E24" s="13" t="s">
        <v>10</v>
      </c>
      <c r="F24" s="14" t="str">
        <f aca="false">LEFT(B24,1)&amp;"**"</f>
        <v>柳**</v>
      </c>
      <c r="G24" s="0" t="str">
        <f aca="false">LEFT(D24,3)&amp;"****"&amp;RIGHT(D24,4)</f>
        <v>152****1066</v>
      </c>
      <c r="H24" s="0" t="n">
        <f aca="false">C24</f>
        <v>200</v>
      </c>
    </row>
    <row r="25" customFormat="false" ht="20.1" hidden="false" customHeight="true" outlineLevel="0" collapsed="false">
      <c r="A25" s="11" t="n">
        <v>20</v>
      </c>
      <c r="B25" s="8" t="s">
        <v>29</v>
      </c>
      <c r="C25" s="8" t="n">
        <v>200</v>
      </c>
      <c r="D25" s="8" t="n">
        <v>13386351257</v>
      </c>
      <c r="E25" s="13" t="s">
        <v>10</v>
      </c>
      <c r="F25" s="14" t="str">
        <f aca="false">LEFT(B25,1)&amp;"**"</f>
        <v>尹**</v>
      </c>
      <c r="G25" s="0" t="str">
        <f aca="false">LEFT(D25,3)&amp;"****"&amp;RIGHT(D25,4)</f>
        <v>133****1257</v>
      </c>
      <c r="H25" s="0" t="n">
        <f aca="false">C25</f>
        <v>200</v>
      </c>
    </row>
    <row r="26" customFormat="false" ht="20.1" hidden="false" customHeight="true" outlineLevel="0" collapsed="false">
      <c r="A26" s="11" t="n">
        <v>21</v>
      </c>
      <c r="B26" s="8" t="s">
        <v>30</v>
      </c>
      <c r="C26" s="8" t="n">
        <v>200</v>
      </c>
      <c r="D26" s="8" t="n">
        <v>13563000763</v>
      </c>
      <c r="E26" s="13" t="s">
        <v>10</v>
      </c>
      <c r="F26" s="14" t="str">
        <f aca="false">LEFT(B26,1)&amp;"**"</f>
        <v>耿**</v>
      </c>
      <c r="G26" s="0" t="str">
        <f aca="false">LEFT(D26,3)&amp;"****"&amp;RIGHT(D26,4)</f>
        <v>135****0763</v>
      </c>
      <c r="H26" s="0" t="n">
        <f aca="false">C26</f>
        <v>200</v>
      </c>
    </row>
    <row r="27" customFormat="false" ht="20.1" hidden="false" customHeight="true" outlineLevel="0" collapsed="false">
      <c r="A27" s="11" t="n">
        <v>22</v>
      </c>
      <c r="B27" s="8" t="s">
        <v>31</v>
      </c>
      <c r="C27" s="8" t="n">
        <v>200</v>
      </c>
      <c r="D27" s="8" t="n">
        <v>13206351071</v>
      </c>
      <c r="E27" s="13" t="s">
        <v>10</v>
      </c>
      <c r="F27" s="14" t="str">
        <f aca="false">LEFT(B27,1)&amp;"**"</f>
        <v>陈**</v>
      </c>
      <c r="G27" s="0" t="str">
        <f aca="false">LEFT(D27,3)&amp;"****"&amp;RIGHT(D27,4)</f>
        <v>132****1071</v>
      </c>
      <c r="H27" s="0" t="n">
        <f aca="false">C27</f>
        <v>200</v>
      </c>
    </row>
    <row r="28" customFormat="false" ht="20.1" hidden="false" customHeight="true" outlineLevel="0" collapsed="false">
      <c r="A28" s="11" t="n">
        <v>23</v>
      </c>
      <c r="B28" s="8" t="s">
        <v>32</v>
      </c>
      <c r="C28" s="8" t="n">
        <v>200</v>
      </c>
      <c r="D28" s="8" t="n">
        <v>13869529199</v>
      </c>
      <c r="E28" s="13" t="s">
        <v>10</v>
      </c>
      <c r="F28" s="14" t="str">
        <f aca="false">LEFT(B28,1)&amp;"**"</f>
        <v>宗**</v>
      </c>
      <c r="G28" s="0" t="str">
        <f aca="false">LEFT(D28,3)&amp;"****"&amp;RIGHT(D28,4)</f>
        <v>138****9199</v>
      </c>
      <c r="H28" s="0" t="n">
        <f aca="false">C28</f>
        <v>200</v>
      </c>
    </row>
    <row r="29" customFormat="false" ht="20.1" hidden="false" customHeight="true" outlineLevel="0" collapsed="false">
      <c r="A29" s="11" t="n">
        <v>24</v>
      </c>
      <c r="B29" s="8" t="s">
        <v>33</v>
      </c>
      <c r="C29" s="8" t="n">
        <v>200</v>
      </c>
      <c r="D29" s="8" t="n">
        <v>15315788838</v>
      </c>
      <c r="E29" s="13" t="s">
        <v>10</v>
      </c>
      <c r="F29" s="14" t="str">
        <f aca="false">LEFT(B29,1)&amp;"**"</f>
        <v>刘**</v>
      </c>
      <c r="G29" s="0" t="str">
        <f aca="false">LEFT(D29,3)&amp;"****"&amp;RIGHT(D29,4)</f>
        <v>153****8838</v>
      </c>
      <c r="H29" s="0" t="n">
        <f aca="false">C29</f>
        <v>200</v>
      </c>
    </row>
    <row r="30" customFormat="false" ht="20.1" hidden="false" customHeight="true" outlineLevel="0" collapsed="false">
      <c r="A30" s="11" t="n">
        <v>25</v>
      </c>
      <c r="B30" s="8" t="s">
        <v>34</v>
      </c>
      <c r="C30" s="8" t="n">
        <v>200</v>
      </c>
      <c r="D30" s="8" t="n">
        <v>15606537657</v>
      </c>
      <c r="E30" s="13" t="s">
        <v>10</v>
      </c>
      <c r="F30" s="14" t="str">
        <f aca="false">LEFT(B30,1)&amp;"**"</f>
        <v>魏**</v>
      </c>
      <c r="G30" s="0" t="str">
        <f aca="false">LEFT(D30,3)&amp;"****"&amp;RIGHT(D30,4)</f>
        <v>156****7657</v>
      </c>
      <c r="H30" s="0" t="n">
        <f aca="false">C30</f>
        <v>200</v>
      </c>
    </row>
    <row r="31" customFormat="false" ht="20.1" hidden="false" customHeight="true" outlineLevel="0" collapsed="false">
      <c r="A31" s="11" t="n">
        <v>26</v>
      </c>
      <c r="B31" s="8" t="s">
        <v>35</v>
      </c>
      <c r="C31" s="8" t="n">
        <v>200</v>
      </c>
      <c r="D31" s="8" t="n">
        <v>18906354493</v>
      </c>
      <c r="E31" s="13" t="s">
        <v>10</v>
      </c>
      <c r="F31" s="14" t="str">
        <f aca="false">LEFT(B31,1)&amp;"**"</f>
        <v>马**</v>
      </c>
      <c r="G31" s="0" t="str">
        <f aca="false">LEFT(D31,3)&amp;"****"&amp;RIGHT(D31,4)</f>
        <v>189****4493</v>
      </c>
      <c r="H31" s="0" t="n">
        <f aca="false">C31</f>
        <v>200</v>
      </c>
    </row>
    <row r="32" customFormat="false" ht="20.1" hidden="false" customHeight="true" outlineLevel="0" collapsed="false">
      <c r="A32" s="11" t="n">
        <v>27</v>
      </c>
      <c r="B32" s="8" t="s">
        <v>36</v>
      </c>
      <c r="C32" s="8" t="n">
        <v>200</v>
      </c>
      <c r="D32" s="8" t="n">
        <v>13256423269</v>
      </c>
      <c r="E32" s="13" t="s">
        <v>10</v>
      </c>
      <c r="F32" s="14" t="str">
        <f aca="false">LEFT(B32,1)&amp;"**"</f>
        <v>吴**</v>
      </c>
      <c r="G32" s="0" t="str">
        <f aca="false">LEFT(D32,3)&amp;"****"&amp;RIGHT(D32,4)</f>
        <v>132****3269</v>
      </c>
      <c r="H32" s="0" t="n">
        <f aca="false">C32</f>
        <v>200</v>
      </c>
    </row>
    <row r="33" customFormat="false" ht="20.1" hidden="false" customHeight="true" outlineLevel="0" collapsed="false">
      <c r="A33" s="11" t="n">
        <v>28</v>
      </c>
      <c r="B33" s="8" t="s">
        <v>37</v>
      </c>
      <c r="C33" s="8" t="n">
        <v>200</v>
      </c>
      <c r="D33" s="8" t="n">
        <v>13676359165</v>
      </c>
      <c r="E33" s="13" t="s">
        <v>10</v>
      </c>
      <c r="F33" s="14" t="str">
        <f aca="false">LEFT(B33,1)&amp;"**"</f>
        <v>王**</v>
      </c>
      <c r="G33" s="0" t="str">
        <f aca="false">LEFT(D33,3)&amp;"****"&amp;RIGHT(D33,4)</f>
        <v>136****9165</v>
      </c>
      <c r="H33" s="0" t="n">
        <f aca="false">C33</f>
        <v>200</v>
      </c>
    </row>
    <row r="34" customFormat="false" ht="20.1" hidden="false" customHeight="true" outlineLevel="0" collapsed="false">
      <c r="A34" s="12" t="n">
        <v>1</v>
      </c>
      <c r="B34" s="12" t="s">
        <v>38</v>
      </c>
      <c r="C34" s="12" t="n">
        <v>1000</v>
      </c>
      <c r="D34" s="12" t="n">
        <v>13516356529</v>
      </c>
      <c r="E34" s="12" t="s">
        <v>39</v>
      </c>
      <c r="F34" s="14" t="str">
        <f aca="false">LEFT(B34,1)&amp;"**"</f>
        <v>杨**</v>
      </c>
      <c r="G34" s="0" t="str">
        <f aca="false">LEFT(D34,3)&amp;"****"&amp;RIGHT(D34,4)</f>
        <v>135****6529</v>
      </c>
      <c r="H34" s="0" t="n">
        <f aca="false">C34</f>
        <v>1000</v>
      </c>
    </row>
    <row r="35" customFormat="false" ht="20.1" hidden="false" customHeight="true" outlineLevel="0" collapsed="false">
      <c r="A35" s="8" t="n">
        <v>2</v>
      </c>
      <c r="B35" s="8" t="s">
        <v>40</v>
      </c>
      <c r="C35" s="8" t="n">
        <v>1000</v>
      </c>
      <c r="D35" s="8" t="n">
        <v>18866352222</v>
      </c>
      <c r="E35" s="12" t="s">
        <v>39</v>
      </c>
      <c r="F35" s="14" t="str">
        <f aca="false">LEFT(B35,1)&amp;"**"</f>
        <v>王**</v>
      </c>
      <c r="G35" s="0" t="str">
        <f aca="false">LEFT(D35,3)&amp;"****"&amp;RIGHT(D35,4)</f>
        <v>188****2222</v>
      </c>
      <c r="H35" s="0" t="n">
        <f aca="false">C35</f>
        <v>1000</v>
      </c>
    </row>
    <row r="36" customFormat="false" ht="20.1" hidden="false" customHeight="true" outlineLevel="0" collapsed="false">
      <c r="A36" s="8" t="n">
        <v>3</v>
      </c>
      <c r="B36" s="8" t="s">
        <v>41</v>
      </c>
      <c r="C36" s="8" t="n">
        <v>1000</v>
      </c>
      <c r="D36" s="8" t="n">
        <v>15806358087</v>
      </c>
      <c r="E36" s="12" t="s">
        <v>39</v>
      </c>
      <c r="F36" s="14" t="str">
        <f aca="false">LEFT(B36,1)&amp;"**"</f>
        <v>穆**</v>
      </c>
      <c r="G36" s="0" t="str">
        <f aca="false">LEFT(D36,3)&amp;"****"&amp;RIGHT(D36,4)</f>
        <v>158****8087</v>
      </c>
      <c r="H36" s="0" t="n">
        <f aca="false">C36</f>
        <v>1000</v>
      </c>
    </row>
    <row r="37" customFormat="false" ht="20.1" hidden="false" customHeight="true" outlineLevel="0" collapsed="false">
      <c r="A37" s="8" t="n">
        <v>4</v>
      </c>
      <c r="B37" s="8" t="s">
        <v>42</v>
      </c>
      <c r="C37" s="8" t="n">
        <v>600</v>
      </c>
      <c r="D37" s="8" t="n">
        <v>13181089999</v>
      </c>
      <c r="E37" s="12" t="s">
        <v>39</v>
      </c>
      <c r="F37" s="14" t="str">
        <f aca="false">LEFT(B37,1)&amp;"**"</f>
        <v>高**</v>
      </c>
      <c r="G37" s="0" t="str">
        <f aca="false">LEFT(D37,3)&amp;"****"&amp;RIGHT(D37,4)</f>
        <v>131****9999</v>
      </c>
      <c r="H37" s="0" t="n">
        <f aca="false">C37</f>
        <v>600</v>
      </c>
    </row>
    <row r="38" customFormat="false" ht="20.1" hidden="false" customHeight="true" outlineLevel="0" collapsed="false">
      <c r="A38" s="8" t="n">
        <v>5</v>
      </c>
      <c r="B38" s="8" t="s">
        <v>43</v>
      </c>
      <c r="C38" s="8" t="n">
        <v>600</v>
      </c>
      <c r="D38" s="8" t="n">
        <v>15653159156</v>
      </c>
      <c r="E38" s="12" t="s">
        <v>39</v>
      </c>
      <c r="F38" s="14" t="str">
        <f aca="false">LEFT(B38,1)&amp;"**"</f>
        <v>李**</v>
      </c>
      <c r="G38" s="0" t="str">
        <f aca="false">LEFT(D38,3)&amp;"****"&amp;RIGHT(D38,4)</f>
        <v>156****9156</v>
      </c>
      <c r="H38" s="0" t="n">
        <f aca="false">C38</f>
        <v>600</v>
      </c>
    </row>
    <row r="39" customFormat="false" ht="20.1" hidden="false" customHeight="true" outlineLevel="0" collapsed="false">
      <c r="A39" s="8" t="n">
        <v>6</v>
      </c>
      <c r="B39" s="8" t="s">
        <v>44</v>
      </c>
      <c r="C39" s="8" t="n">
        <v>600</v>
      </c>
      <c r="D39" s="8" t="n">
        <v>15589497332</v>
      </c>
      <c r="E39" s="12" t="s">
        <v>39</v>
      </c>
      <c r="F39" s="14" t="str">
        <f aca="false">LEFT(B39,1)&amp;"**"</f>
        <v>周**</v>
      </c>
      <c r="G39" s="0" t="str">
        <f aca="false">LEFT(D39,3)&amp;"****"&amp;RIGHT(D39,4)</f>
        <v>155****7332</v>
      </c>
      <c r="H39" s="0" t="n">
        <f aca="false">C39</f>
        <v>600</v>
      </c>
    </row>
    <row r="40" customFormat="false" ht="20.1" hidden="false" customHeight="true" outlineLevel="0" collapsed="false">
      <c r="A40" s="8" t="n">
        <v>7</v>
      </c>
      <c r="B40" s="8" t="s">
        <v>45</v>
      </c>
      <c r="C40" s="8" t="n">
        <v>600</v>
      </c>
      <c r="D40" s="8" t="n">
        <v>15865761230</v>
      </c>
      <c r="E40" s="12" t="s">
        <v>39</v>
      </c>
      <c r="F40" s="14" t="str">
        <f aca="false">LEFT(B40,1)&amp;"**"</f>
        <v>崔**</v>
      </c>
      <c r="G40" s="0" t="str">
        <f aca="false">LEFT(D40,3)&amp;"****"&amp;RIGHT(D40,4)</f>
        <v>158****1230</v>
      </c>
      <c r="H40" s="0" t="n">
        <f aca="false">C40</f>
        <v>600</v>
      </c>
    </row>
    <row r="41" customFormat="false" ht="20.1" hidden="false" customHeight="true" outlineLevel="0" collapsed="false">
      <c r="A41" s="8" t="n">
        <v>8</v>
      </c>
      <c r="B41" s="8" t="s">
        <v>46</v>
      </c>
      <c r="C41" s="8" t="n">
        <v>600</v>
      </c>
      <c r="D41" s="8" t="n">
        <v>13706353667</v>
      </c>
      <c r="E41" s="12" t="s">
        <v>39</v>
      </c>
      <c r="F41" s="14" t="str">
        <f aca="false">LEFT(B41,1)&amp;"**"</f>
        <v>邓**</v>
      </c>
      <c r="G41" s="0" t="str">
        <f aca="false">LEFT(D41,3)&amp;"****"&amp;RIGHT(D41,4)</f>
        <v>137****3667</v>
      </c>
      <c r="H41" s="0" t="n">
        <f aca="false">C41</f>
        <v>600</v>
      </c>
    </row>
    <row r="42" customFormat="false" ht="20.1" hidden="false" customHeight="true" outlineLevel="0" collapsed="false">
      <c r="A42" s="8" t="n">
        <v>9</v>
      </c>
      <c r="B42" s="8" t="s">
        <v>47</v>
      </c>
      <c r="C42" s="8" t="n">
        <v>200</v>
      </c>
      <c r="D42" s="8" t="n">
        <v>15965245611</v>
      </c>
      <c r="E42" s="12" t="s">
        <v>39</v>
      </c>
      <c r="F42" s="14" t="str">
        <f aca="false">LEFT(B42,1)&amp;"**"</f>
        <v>丁**</v>
      </c>
      <c r="G42" s="0" t="str">
        <f aca="false">LEFT(D42,3)&amp;"****"&amp;RIGHT(D42,4)</f>
        <v>159****5611</v>
      </c>
      <c r="H42" s="0" t="n">
        <f aca="false">C42</f>
        <v>200</v>
      </c>
    </row>
    <row r="43" customFormat="false" ht="20.1" hidden="false" customHeight="true" outlineLevel="0" collapsed="false">
      <c r="A43" s="8" t="n">
        <v>10</v>
      </c>
      <c r="B43" s="8" t="s">
        <v>48</v>
      </c>
      <c r="C43" s="8" t="n">
        <v>200</v>
      </c>
      <c r="D43" s="8" t="n">
        <v>15552151223</v>
      </c>
      <c r="E43" s="12" t="s">
        <v>39</v>
      </c>
      <c r="F43" s="14" t="str">
        <f aca="false">LEFT(B43,1)&amp;"**"</f>
        <v>许**</v>
      </c>
      <c r="G43" s="0" t="str">
        <f aca="false">LEFT(D43,3)&amp;"****"&amp;RIGHT(D43,4)</f>
        <v>155****1223</v>
      </c>
      <c r="H43" s="0" t="n">
        <f aca="false">C43</f>
        <v>200</v>
      </c>
    </row>
    <row r="44" customFormat="false" ht="20.1" hidden="false" customHeight="true" outlineLevel="0" collapsed="false">
      <c r="A44" s="8" t="n">
        <v>11</v>
      </c>
      <c r="B44" s="8" t="s">
        <v>49</v>
      </c>
      <c r="C44" s="8" t="n">
        <v>200</v>
      </c>
      <c r="D44" s="8" t="n">
        <v>13869561602</v>
      </c>
      <c r="E44" s="12" t="s">
        <v>39</v>
      </c>
      <c r="F44" s="14" t="str">
        <f aca="false">LEFT(B44,1)&amp;"**"</f>
        <v>穆**</v>
      </c>
      <c r="G44" s="0" t="str">
        <f aca="false">LEFT(D44,3)&amp;"****"&amp;RIGHT(D44,4)</f>
        <v>138****1602</v>
      </c>
      <c r="H44" s="0" t="n">
        <f aca="false">C44</f>
        <v>200</v>
      </c>
    </row>
    <row r="45" customFormat="false" ht="20.1" hidden="false" customHeight="true" outlineLevel="0" collapsed="false">
      <c r="A45" s="8" t="n">
        <v>12</v>
      </c>
      <c r="B45" s="8" t="s">
        <v>50</v>
      </c>
      <c r="C45" s="8" t="n">
        <v>200</v>
      </c>
      <c r="D45" s="8" t="n">
        <v>13406359166</v>
      </c>
      <c r="E45" s="12" t="s">
        <v>39</v>
      </c>
      <c r="F45" s="14" t="str">
        <f aca="false">LEFT(B45,1)&amp;"**"</f>
        <v>朱**</v>
      </c>
      <c r="G45" s="0" t="str">
        <f aca="false">LEFT(D45,3)&amp;"****"&amp;RIGHT(D45,4)</f>
        <v>134****9166</v>
      </c>
      <c r="H45" s="0" t="n">
        <f aca="false">C45</f>
        <v>200</v>
      </c>
    </row>
    <row r="46" customFormat="false" ht="20.1" hidden="false" customHeight="true" outlineLevel="0" collapsed="false">
      <c r="A46" s="8" t="n">
        <v>13</v>
      </c>
      <c r="B46" s="8" t="s">
        <v>51</v>
      </c>
      <c r="C46" s="8" t="n">
        <v>200</v>
      </c>
      <c r="D46" s="8" t="n">
        <v>18963514167</v>
      </c>
      <c r="E46" s="12" t="s">
        <v>39</v>
      </c>
      <c r="F46" s="14" t="str">
        <f aca="false">LEFT(B46,1)&amp;"**"</f>
        <v>李**</v>
      </c>
      <c r="G46" s="0" t="str">
        <f aca="false">LEFT(D46,3)&amp;"****"&amp;RIGHT(D46,4)</f>
        <v>189****4167</v>
      </c>
      <c r="H46" s="0" t="n">
        <f aca="false">C46</f>
        <v>200</v>
      </c>
    </row>
    <row r="47" customFormat="false" ht="20.1" hidden="false" customHeight="true" outlineLevel="0" collapsed="false">
      <c r="A47" s="8" t="n">
        <v>14</v>
      </c>
      <c r="B47" s="8" t="s">
        <v>52</v>
      </c>
      <c r="C47" s="8" t="n">
        <v>200</v>
      </c>
      <c r="D47" s="8" t="n">
        <v>15606356200</v>
      </c>
      <c r="E47" s="12" t="s">
        <v>39</v>
      </c>
      <c r="F47" s="14" t="str">
        <f aca="false">LEFT(B47,1)&amp;"**"</f>
        <v>焦**</v>
      </c>
      <c r="G47" s="0" t="str">
        <f aca="false">LEFT(D47,3)&amp;"****"&amp;RIGHT(D47,4)</f>
        <v>156****6200</v>
      </c>
      <c r="H47" s="0" t="n">
        <f aca="false">C47</f>
        <v>200</v>
      </c>
    </row>
    <row r="48" customFormat="false" ht="20.1" hidden="false" customHeight="true" outlineLevel="0" collapsed="false">
      <c r="A48" s="8" t="n">
        <v>15</v>
      </c>
      <c r="B48" s="8" t="s">
        <v>53</v>
      </c>
      <c r="C48" s="8" t="n">
        <v>200</v>
      </c>
      <c r="D48" s="8" t="n">
        <v>15806808888</v>
      </c>
      <c r="E48" s="12" t="s">
        <v>39</v>
      </c>
      <c r="F48" s="14" t="str">
        <f aca="false">LEFT(B48,1)&amp;"**"</f>
        <v>张**</v>
      </c>
      <c r="G48" s="0" t="str">
        <f aca="false">LEFT(D48,3)&amp;"****"&amp;RIGHT(D48,4)</f>
        <v>158****8888</v>
      </c>
      <c r="H48" s="0" t="n">
        <f aca="false">C48</f>
        <v>200</v>
      </c>
    </row>
    <row r="49" customFormat="false" ht="20.1" hidden="false" customHeight="true" outlineLevel="0" collapsed="false">
      <c r="A49" s="8" t="n">
        <v>16</v>
      </c>
      <c r="B49" s="8" t="s">
        <v>54</v>
      </c>
      <c r="C49" s="8" t="n">
        <v>200</v>
      </c>
      <c r="D49" s="8" t="n">
        <v>18563526381</v>
      </c>
      <c r="E49" s="12" t="s">
        <v>39</v>
      </c>
      <c r="F49" s="14" t="str">
        <f aca="false">LEFT(B49,1)&amp;"**"</f>
        <v>刘**</v>
      </c>
      <c r="G49" s="0" t="str">
        <f aca="false">LEFT(D49,3)&amp;"****"&amp;RIGHT(D49,4)</f>
        <v>185****6381</v>
      </c>
      <c r="H49" s="0" t="n">
        <f aca="false">C49</f>
        <v>200</v>
      </c>
    </row>
    <row r="50" customFormat="false" ht="20.1" hidden="false" customHeight="true" outlineLevel="0" collapsed="false">
      <c r="A50" s="8" t="n">
        <v>17</v>
      </c>
      <c r="B50" s="8" t="s">
        <v>55</v>
      </c>
      <c r="C50" s="8" t="n">
        <v>200</v>
      </c>
      <c r="D50" s="8" t="n">
        <v>18806357268</v>
      </c>
      <c r="E50" s="12" t="s">
        <v>39</v>
      </c>
      <c r="F50" s="14" t="str">
        <f aca="false">LEFT(B50,1)&amp;"**"</f>
        <v>张**</v>
      </c>
      <c r="G50" s="0" t="str">
        <f aca="false">LEFT(D50,3)&amp;"****"&amp;RIGHT(D50,4)</f>
        <v>188****7268</v>
      </c>
      <c r="H50" s="0" t="n">
        <f aca="false">C50</f>
        <v>200</v>
      </c>
    </row>
    <row r="51" customFormat="false" ht="20.1" hidden="false" customHeight="true" outlineLevel="0" collapsed="false">
      <c r="A51" s="8" t="n">
        <v>18</v>
      </c>
      <c r="B51" s="8" t="s">
        <v>56</v>
      </c>
      <c r="C51" s="8" t="n">
        <v>200</v>
      </c>
      <c r="D51" s="8" t="n">
        <v>17606351062</v>
      </c>
      <c r="E51" s="12" t="s">
        <v>39</v>
      </c>
      <c r="F51" s="14" t="str">
        <f aca="false">LEFT(B51,1)&amp;"**"</f>
        <v>刘**</v>
      </c>
      <c r="G51" s="0" t="str">
        <f aca="false">LEFT(D51,3)&amp;"****"&amp;RIGHT(D51,4)</f>
        <v>176****1062</v>
      </c>
      <c r="H51" s="0" t="n">
        <f aca="false">C51</f>
        <v>200</v>
      </c>
    </row>
    <row r="52" customFormat="false" ht="20.1" hidden="false" customHeight="true" outlineLevel="0" collapsed="false">
      <c r="A52" s="8" t="n">
        <v>19</v>
      </c>
      <c r="B52" s="8" t="s">
        <v>57</v>
      </c>
      <c r="C52" s="8" t="n">
        <v>200</v>
      </c>
      <c r="D52" s="8" t="n">
        <v>15966281777</v>
      </c>
      <c r="E52" s="12" t="s">
        <v>39</v>
      </c>
      <c r="F52" s="14" t="str">
        <f aca="false">LEFT(B52,1)&amp;"**"</f>
        <v>张**</v>
      </c>
      <c r="G52" s="0" t="str">
        <f aca="false">LEFT(D52,3)&amp;"****"&amp;RIGHT(D52,4)</f>
        <v>159****1777</v>
      </c>
      <c r="H52" s="0" t="n">
        <f aca="false">C52</f>
        <v>200</v>
      </c>
    </row>
    <row r="53" customFormat="false" ht="20.1" hidden="false" customHeight="true" outlineLevel="0" collapsed="false">
      <c r="A53" s="8" t="n">
        <v>20</v>
      </c>
      <c r="B53" s="8" t="s">
        <v>58</v>
      </c>
      <c r="C53" s="8" t="n">
        <v>200</v>
      </c>
      <c r="D53" s="8" t="n">
        <v>13061528259</v>
      </c>
      <c r="E53" s="12" t="s">
        <v>39</v>
      </c>
      <c r="F53" s="14" t="str">
        <f aca="false">LEFT(B53,1)&amp;"**"</f>
        <v>董**</v>
      </c>
      <c r="G53" s="0" t="str">
        <f aca="false">LEFT(D53,3)&amp;"****"&amp;RIGHT(D53,4)</f>
        <v>130****8259</v>
      </c>
      <c r="H53" s="0" t="n">
        <f aca="false">C53</f>
        <v>200</v>
      </c>
    </row>
    <row r="54" customFormat="false" ht="20.1" hidden="false" customHeight="true" outlineLevel="0" collapsed="false">
      <c r="A54" s="8" t="n">
        <v>21</v>
      </c>
      <c r="B54" s="8" t="s">
        <v>59</v>
      </c>
      <c r="C54" s="8" t="n">
        <v>200</v>
      </c>
      <c r="D54" s="8" t="n">
        <v>15552182096</v>
      </c>
      <c r="E54" s="12" t="s">
        <v>39</v>
      </c>
      <c r="F54" s="14" t="str">
        <f aca="false">LEFT(B54,1)&amp;"**"</f>
        <v>宋**</v>
      </c>
      <c r="G54" s="0" t="str">
        <f aca="false">LEFT(D54,3)&amp;"****"&amp;RIGHT(D54,4)</f>
        <v>155****2096</v>
      </c>
      <c r="H54" s="0" t="n">
        <f aca="false">C54</f>
        <v>200</v>
      </c>
    </row>
    <row r="55" customFormat="false" ht="20.1" hidden="false" customHeight="true" outlineLevel="0" collapsed="false">
      <c r="A55" s="8" t="n">
        <v>22</v>
      </c>
      <c r="B55" s="8" t="s">
        <v>60</v>
      </c>
      <c r="C55" s="8" t="n">
        <v>200</v>
      </c>
      <c r="D55" s="8" t="n">
        <v>15698292011</v>
      </c>
      <c r="E55" s="12" t="s">
        <v>39</v>
      </c>
      <c r="F55" s="14" t="str">
        <f aca="false">LEFT(B55,1)&amp;"**"</f>
        <v>于**</v>
      </c>
      <c r="G55" s="0" t="str">
        <f aca="false">LEFT(D55,3)&amp;"****"&amp;RIGHT(D55,4)</f>
        <v>156****2011</v>
      </c>
      <c r="H55" s="0" t="n">
        <f aca="false">C55</f>
        <v>200</v>
      </c>
    </row>
    <row r="56" customFormat="false" ht="20.1" hidden="false" customHeight="true" outlineLevel="0" collapsed="false">
      <c r="A56" s="8" t="n">
        <v>23</v>
      </c>
      <c r="B56" s="8" t="s">
        <v>61</v>
      </c>
      <c r="C56" s="8" t="n">
        <v>200</v>
      </c>
      <c r="D56" s="8" t="n">
        <v>18353134461</v>
      </c>
      <c r="E56" s="12" t="s">
        <v>39</v>
      </c>
      <c r="F56" s="14" t="str">
        <f aca="false">LEFT(B56,1)&amp;"**"</f>
        <v>秦**</v>
      </c>
      <c r="G56" s="0" t="str">
        <f aca="false">LEFT(D56,3)&amp;"****"&amp;RIGHT(D56,4)</f>
        <v>183****4461</v>
      </c>
      <c r="H56" s="0" t="n">
        <f aca="false">C56</f>
        <v>200</v>
      </c>
    </row>
    <row r="57" customFormat="false" ht="20.1" hidden="false" customHeight="true" outlineLevel="0" collapsed="false">
      <c r="A57" s="8" t="n">
        <v>24</v>
      </c>
      <c r="B57" s="8" t="s">
        <v>62</v>
      </c>
      <c r="C57" s="8" t="n">
        <v>200</v>
      </c>
      <c r="D57" s="8" t="n">
        <v>15863508905</v>
      </c>
      <c r="E57" s="12" t="s">
        <v>39</v>
      </c>
      <c r="F57" s="14" t="str">
        <f aca="false">LEFT(B57,1)&amp;"**"</f>
        <v>薛**</v>
      </c>
      <c r="G57" s="0" t="str">
        <f aca="false">LEFT(D57,3)&amp;"****"&amp;RIGHT(D57,4)</f>
        <v>158****8905</v>
      </c>
      <c r="H57" s="0" t="n">
        <f aca="false">C57</f>
        <v>200</v>
      </c>
    </row>
    <row r="58" customFormat="false" ht="20.1" hidden="false" customHeight="true" outlineLevel="0" collapsed="false">
      <c r="A58" s="8" t="n">
        <v>25</v>
      </c>
      <c r="B58" s="8" t="s">
        <v>63</v>
      </c>
      <c r="C58" s="8" t="n">
        <v>200</v>
      </c>
      <c r="D58" s="8" t="n">
        <v>13561201230</v>
      </c>
      <c r="E58" s="12" t="s">
        <v>39</v>
      </c>
      <c r="F58" s="14" t="str">
        <f aca="false">LEFT(B58,1)&amp;"**"</f>
        <v>崔**</v>
      </c>
      <c r="G58" s="0" t="str">
        <f aca="false">LEFT(D58,3)&amp;"****"&amp;RIGHT(D58,4)</f>
        <v>135****1230</v>
      </c>
      <c r="H58" s="0" t="n">
        <f aca="false">C58</f>
        <v>200</v>
      </c>
    </row>
    <row r="59" customFormat="false" ht="20.1" hidden="false" customHeight="true" outlineLevel="0" collapsed="false">
      <c r="A59" s="8" t="n">
        <v>26</v>
      </c>
      <c r="B59" s="8" t="s">
        <v>64</v>
      </c>
      <c r="C59" s="8" t="n">
        <v>200</v>
      </c>
      <c r="D59" s="8" t="n">
        <v>18963535655</v>
      </c>
      <c r="E59" s="12" t="s">
        <v>39</v>
      </c>
      <c r="F59" s="14" t="str">
        <f aca="false">LEFT(B59,1)&amp;"**"</f>
        <v>印**</v>
      </c>
      <c r="G59" s="0" t="str">
        <f aca="false">LEFT(D59,3)&amp;"****"&amp;RIGHT(D59,4)</f>
        <v>189****5655</v>
      </c>
      <c r="H59" s="0" t="n">
        <f aca="false">C59</f>
        <v>200</v>
      </c>
    </row>
    <row r="60" customFormat="false" ht="20.1" hidden="false" customHeight="true" outlineLevel="0" collapsed="false">
      <c r="A60" s="8" t="n">
        <v>27</v>
      </c>
      <c r="B60" s="8" t="s">
        <v>65</v>
      </c>
      <c r="C60" s="8" t="n">
        <v>200</v>
      </c>
      <c r="D60" s="8" t="n">
        <v>13606351276</v>
      </c>
      <c r="E60" s="12" t="s">
        <v>39</v>
      </c>
      <c r="F60" s="14" t="str">
        <f aca="false">LEFT(B60,1)&amp;"**"</f>
        <v>王**</v>
      </c>
      <c r="G60" s="0" t="str">
        <f aca="false">LEFT(D60,3)&amp;"****"&amp;RIGHT(D60,4)</f>
        <v>136****1276</v>
      </c>
      <c r="H60" s="0" t="n">
        <f aca="false">C60</f>
        <v>200</v>
      </c>
    </row>
    <row r="61" customFormat="false" ht="20.1" hidden="false" customHeight="true" outlineLevel="0" collapsed="false">
      <c r="A61" s="8" t="n">
        <v>28</v>
      </c>
      <c r="B61" s="8" t="s">
        <v>51</v>
      </c>
      <c r="C61" s="8" t="n">
        <v>200</v>
      </c>
      <c r="D61" s="8" t="n">
        <v>13563551288</v>
      </c>
      <c r="E61" s="12" t="s">
        <v>39</v>
      </c>
      <c r="F61" s="14" t="str">
        <f aca="false">LEFT(B61,1)&amp;"**"</f>
        <v>李**</v>
      </c>
      <c r="G61" s="0" t="str">
        <f aca="false">LEFT(D61,3)&amp;"****"&amp;RIGHT(D61,4)</f>
        <v>135****1288</v>
      </c>
      <c r="H61" s="0" t="n">
        <f aca="false">C61</f>
        <v>200</v>
      </c>
    </row>
    <row r="62" customFormat="false" ht="20.1" hidden="false" customHeight="true" outlineLevel="0" collapsed="false">
      <c r="A62" s="8" t="n">
        <v>1</v>
      </c>
      <c r="B62" s="8" t="s">
        <v>66</v>
      </c>
      <c r="C62" s="8" t="n">
        <v>1000</v>
      </c>
      <c r="D62" s="8" t="n">
        <v>18963257678</v>
      </c>
      <c r="E62" s="8" t="s">
        <v>67</v>
      </c>
      <c r="F62" s="14" t="str">
        <f aca="false">LEFT(B62,1)&amp;"**"</f>
        <v>高**</v>
      </c>
      <c r="G62" s="0" t="str">
        <f aca="false">LEFT(D62,3)&amp;"****"&amp;RIGHT(D62,4)</f>
        <v>189****7678</v>
      </c>
      <c r="H62" s="0" t="n">
        <f aca="false">C62</f>
        <v>1000</v>
      </c>
    </row>
    <row r="63" customFormat="false" ht="20.1" hidden="false" customHeight="true" outlineLevel="0" collapsed="false">
      <c r="A63" s="8" t="n">
        <v>2</v>
      </c>
      <c r="B63" s="8" t="s">
        <v>68</v>
      </c>
      <c r="C63" s="8" t="n">
        <v>1000</v>
      </c>
      <c r="D63" s="8" t="n">
        <v>15763562900</v>
      </c>
      <c r="E63" s="8" t="s">
        <v>67</v>
      </c>
      <c r="F63" s="14" t="str">
        <f aca="false">LEFT(B63,1)&amp;"**"</f>
        <v>满**</v>
      </c>
      <c r="G63" s="0" t="str">
        <f aca="false">LEFT(D63,3)&amp;"****"&amp;RIGHT(D63,4)</f>
        <v>157****2900</v>
      </c>
      <c r="H63" s="0" t="n">
        <f aca="false">C63</f>
        <v>1000</v>
      </c>
    </row>
    <row r="64" customFormat="false" ht="20.1" hidden="false" customHeight="true" outlineLevel="0" collapsed="false">
      <c r="A64" s="8" t="n">
        <v>3</v>
      </c>
      <c r="B64" s="8" t="s">
        <v>69</v>
      </c>
      <c r="C64" s="8" t="n">
        <v>1000</v>
      </c>
      <c r="D64" s="8" t="n">
        <v>13589460189</v>
      </c>
      <c r="E64" s="8" t="s">
        <v>67</v>
      </c>
      <c r="F64" s="14" t="str">
        <f aca="false">LEFT(B64,1)&amp;"**"</f>
        <v>张**</v>
      </c>
      <c r="G64" s="0" t="str">
        <f aca="false">LEFT(D64,3)&amp;"****"&amp;RIGHT(D64,4)</f>
        <v>135****0189</v>
      </c>
      <c r="H64" s="0" t="n">
        <f aca="false">C64</f>
        <v>1000</v>
      </c>
    </row>
    <row r="65" customFormat="false" ht="20.1" hidden="false" customHeight="true" outlineLevel="0" collapsed="false">
      <c r="A65" s="8" t="n">
        <v>4</v>
      </c>
      <c r="B65" s="8" t="s">
        <v>70</v>
      </c>
      <c r="C65" s="8" t="n">
        <v>600</v>
      </c>
      <c r="D65" s="8" t="n">
        <v>13012788222</v>
      </c>
      <c r="E65" s="8" t="s">
        <v>67</v>
      </c>
      <c r="F65" s="14" t="str">
        <f aca="false">LEFT(B65,1)&amp;"**"</f>
        <v>邓**</v>
      </c>
      <c r="G65" s="0" t="str">
        <f aca="false">LEFT(D65,3)&amp;"****"&amp;RIGHT(D65,4)</f>
        <v>130****8222</v>
      </c>
      <c r="H65" s="0" t="n">
        <f aca="false">C65</f>
        <v>600</v>
      </c>
    </row>
    <row r="66" customFormat="false" ht="20.1" hidden="false" customHeight="true" outlineLevel="0" collapsed="false">
      <c r="A66" s="8" t="n">
        <v>5</v>
      </c>
      <c r="B66" s="8" t="s">
        <v>71</v>
      </c>
      <c r="C66" s="8" t="n">
        <v>600</v>
      </c>
      <c r="D66" s="8" t="n">
        <v>18865159999</v>
      </c>
      <c r="E66" s="8" t="s">
        <v>67</v>
      </c>
      <c r="F66" s="14" t="str">
        <f aca="false">LEFT(B66,1)&amp;"**"</f>
        <v>冯**</v>
      </c>
      <c r="G66" s="0" t="str">
        <f aca="false">LEFT(D66,3)&amp;"****"&amp;RIGHT(D66,4)</f>
        <v>188****9999</v>
      </c>
      <c r="H66" s="0" t="n">
        <f aca="false">C66</f>
        <v>600</v>
      </c>
    </row>
    <row r="67" customFormat="false" ht="20.1" hidden="false" customHeight="true" outlineLevel="0" collapsed="false">
      <c r="A67" s="8" t="n">
        <v>6</v>
      </c>
      <c r="B67" s="8" t="s">
        <v>72</v>
      </c>
      <c r="C67" s="8" t="n">
        <v>600</v>
      </c>
      <c r="D67" s="8" t="n">
        <v>13820953332</v>
      </c>
      <c r="E67" s="8" t="s">
        <v>67</v>
      </c>
      <c r="F67" s="14" t="str">
        <f aca="false">LEFT(B67,1)&amp;"**"</f>
        <v>柳**</v>
      </c>
      <c r="G67" s="0" t="str">
        <f aca="false">LEFT(D67,3)&amp;"****"&amp;RIGHT(D67,4)</f>
        <v>138****3332</v>
      </c>
      <c r="H67" s="0" t="n">
        <f aca="false">C67</f>
        <v>600</v>
      </c>
    </row>
    <row r="68" customFormat="false" ht="20.1" hidden="false" customHeight="true" outlineLevel="0" collapsed="false">
      <c r="A68" s="8" t="n">
        <v>7</v>
      </c>
      <c r="B68" s="8" t="s">
        <v>73</v>
      </c>
      <c r="C68" s="8" t="n">
        <v>600</v>
      </c>
      <c r="D68" s="8" t="n">
        <v>18865220805</v>
      </c>
      <c r="E68" s="8" t="s">
        <v>67</v>
      </c>
      <c r="F68" s="14" t="str">
        <f aca="false">LEFT(B68,1)&amp;"**"</f>
        <v>何**</v>
      </c>
      <c r="G68" s="0" t="str">
        <f aca="false">LEFT(D68,3)&amp;"****"&amp;RIGHT(D68,4)</f>
        <v>188****0805</v>
      </c>
      <c r="H68" s="0" t="n">
        <f aca="false">C68</f>
        <v>600</v>
      </c>
    </row>
    <row r="69" customFormat="false" ht="20.1" hidden="false" customHeight="true" outlineLevel="0" collapsed="false">
      <c r="A69" s="8" t="n">
        <v>8</v>
      </c>
      <c r="B69" s="8" t="s">
        <v>74</v>
      </c>
      <c r="C69" s="8" t="n">
        <v>600</v>
      </c>
      <c r="D69" s="8" t="n">
        <v>15910198615</v>
      </c>
      <c r="E69" s="8" t="s">
        <v>67</v>
      </c>
      <c r="F69" s="14" t="str">
        <f aca="false">LEFT(B69,1)&amp;"**"</f>
        <v>周**</v>
      </c>
      <c r="G69" s="0" t="str">
        <f aca="false">LEFT(D69,3)&amp;"****"&amp;RIGHT(D69,4)</f>
        <v>159****8615</v>
      </c>
      <c r="H69" s="0" t="n">
        <f aca="false">C69</f>
        <v>600</v>
      </c>
    </row>
    <row r="70" customFormat="false" ht="20.1" hidden="false" customHeight="true" outlineLevel="0" collapsed="false">
      <c r="A70" s="8" t="n">
        <v>9</v>
      </c>
      <c r="B70" s="8" t="s">
        <v>75</v>
      </c>
      <c r="C70" s="8" t="n">
        <v>200</v>
      </c>
      <c r="D70" s="8" t="n">
        <v>15506696805</v>
      </c>
      <c r="E70" s="8" t="s">
        <v>67</v>
      </c>
      <c r="F70" s="14" t="str">
        <f aca="false">LEFT(B70,1)&amp;"**"</f>
        <v>黄**</v>
      </c>
      <c r="G70" s="0" t="str">
        <f aca="false">LEFT(D70,3)&amp;"****"&amp;RIGHT(D70,4)</f>
        <v>155****6805</v>
      </c>
      <c r="H70" s="0" t="n">
        <f aca="false">C70</f>
        <v>200</v>
      </c>
    </row>
    <row r="71" customFormat="false" ht="20.1" hidden="false" customHeight="true" outlineLevel="0" collapsed="false">
      <c r="A71" s="8" t="n">
        <v>10</v>
      </c>
      <c r="B71" s="8" t="s">
        <v>76</v>
      </c>
      <c r="C71" s="8" t="n">
        <v>200</v>
      </c>
      <c r="D71" s="8" t="n">
        <v>13336358887</v>
      </c>
      <c r="E71" s="8" t="s">
        <v>67</v>
      </c>
      <c r="F71" s="14" t="str">
        <f aca="false">LEFT(B71,1)&amp;"**"</f>
        <v>孙**</v>
      </c>
      <c r="G71" s="0" t="str">
        <f aca="false">LEFT(D71,3)&amp;"****"&amp;RIGHT(D71,4)</f>
        <v>133****8887</v>
      </c>
      <c r="H71" s="0" t="n">
        <f aca="false">C71</f>
        <v>200</v>
      </c>
    </row>
    <row r="72" customFormat="false" ht="20.1" hidden="false" customHeight="true" outlineLevel="0" collapsed="false">
      <c r="A72" s="8" t="n">
        <v>11</v>
      </c>
      <c r="B72" s="8" t="s">
        <v>77</v>
      </c>
      <c r="C72" s="8" t="n">
        <v>200</v>
      </c>
      <c r="D72" s="8" t="n">
        <v>13906358156</v>
      </c>
      <c r="E72" s="8" t="s">
        <v>67</v>
      </c>
      <c r="F72" s="14" t="str">
        <f aca="false">LEFT(B72,1)&amp;"**"</f>
        <v>尹**</v>
      </c>
      <c r="G72" s="0" t="str">
        <f aca="false">LEFT(D72,3)&amp;"****"&amp;RIGHT(D72,4)</f>
        <v>139****8156</v>
      </c>
      <c r="H72" s="0" t="n">
        <f aca="false">C72</f>
        <v>200</v>
      </c>
    </row>
    <row r="73" customFormat="false" ht="20.1" hidden="false" customHeight="true" outlineLevel="0" collapsed="false">
      <c r="A73" s="8" t="n">
        <v>12</v>
      </c>
      <c r="B73" s="8" t="s">
        <v>78</v>
      </c>
      <c r="C73" s="8" t="n">
        <v>200</v>
      </c>
      <c r="D73" s="8" t="n">
        <v>13734444444</v>
      </c>
      <c r="E73" s="8" t="s">
        <v>67</v>
      </c>
      <c r="F73" s="14" t="str">
        <f aca="false">LEFT(B73,1)&amp;"**"</f>
        <v>郝**</v>
      </c>
      <c r="G73" s="0" t="str">
        <f aca="false">LEFT(D73,3)&amp;"****"&amp;RIGHT(D73,4)</f>
        <v>137****4444</v>
      </c>
      <c r="H73" s="0" t="n">
        <f aca="false">C73</f>
        <v>200</v>
      </c>
    </row>
    <row r="74" customFormat="false" ht="20.1" hidden="false" customHeight="true" outlineLevel="0" collapsed="false">
      <c r="A74" s="8" t="n">
        <v>13</v>
      </c>
      <c r="B74" s="8" t="s">
        <v>79</v>
      </c>
      <c r="C74" s="8" t="n">
        <v>200</v>
      </c>
      <c r="D74" s="8" t="n">
        <v>15666352806</v>
      </c>
      <c r="E74" s="8" t="s">
        <v>67</v>
      </c>
      <c r="F74" s="14" t="str">
        <f aca="false">LEFT(B74,1)&amp;"**"</f>
        <v>李**</v>
      </c>
      <c r="G74" s="0" t="str">
        <f aca="false">LEFT(D74,3)&amp;"****"&amp;RIGHT(D74,4)</f>
        <v>156****2806</v>
      </c>
      <c r="H74" s="0" t="n">
        <f aca="false">C74</f>
        <v>200</v>
      </c>
    </row>
    <row r="75" customFormat="false" ht="20.1" hidden="false" customHeight="true" outlineLevel="0" collapsed="false">
      <c r="A75" s="8" t="n">
        <v>14</v>
      </c>
      <c r="B75" s="8" t="s">
        <v>80</v>
      </c>
      <c r="C75" s="8" t="n">
        <v>200</v>
      </c>
      <c r="D75" s="8" t="n">
        <v>13287547776</v>
      </c>
      <c r="E75" s="8" t="s">
        <v>67</v>
      </c>
      <c r="F75" s="14" t="str">
        <f aca="false">LEFT(B75,1)&amp;"**"</f>
        <v>李**</v>
      </c>
      <c r="G75" s="0" t="str">
        <f aca="false">LEFT(D75,3)&amp;"****"&amp;RIGHT(D75,4)</f>
        <v>132****7776</v>
      </c>
      <c r="H75" s="0" t="n">
        <f aca="false">C75</f>
        <v>200</v>
      </c>
    </row>
    <row r="76" customFormat="false" ht="20.1" hidden="false" customHeight="true" outlineLevel="0" collapsed="false">
      <c r="A76" s="8" t="n">
        <v>15</v>
      </c>
      <c r="B76" s="8" t="s">
        <v>81</v>
      </c>
      <c r="C76" s="8" t="n">
        <v>200</v>
      </c>
      <c r="D76" s="8" t="n">
        <v>15069569888</v>
      </c>
      <c r="E76" s="8" t="s">
        <v>67</v>
      </c>
      <c r="F76" s="14" t="str">
        <f aca="false">LEFT(B76,1)&amp;"**"</f>
        <v>刘**</v>
      </c>
      <c r="G76" s="0" t="str">
        <f aca="false">LEFT(D76,3)&amp;"****"&amp;RIGHT(D76,4)</f>
        <v>150****9888</v>
      </c>
      <c r="H76" s="0" t="n">
        <f aca="false">C76</f>
        <v>200</v>
      </c>
    </row>
    <row r="77" customFormat="false" ht="20.1" hidden="false" customHeight="true" outlineLevel="0" collapsed="false">
      <c r="A77" s="8" t="n">
        <v>16</v>
      </c>
      <c r="B77" s="8" t="s">
        <v>82</v>
      </c>
      <c r="C77" s="8" t="n">
        <v>200</v>
      </c>
      <c r="D77" s="8" t="n">
        <v>13001751122</v>
      </c>
      <c r="E77" s="8" t="s">
        <v>67</v>
      </c>
      <c r="F77" s="14" t="str">
        <f aca="false">LEFT(B77,1)&amp;"**"</f>
        <v>张**</v>
      </c>
      <c r="G77" s="0" t="str">
        <f aca="false">LEFT(D77,3)&amp;"****"&amp;RIGHT(D77,4)</f>
        <v>130****1122</v>
      </c>
      <c r="H77" s="0" t="n">
        <f aca="false">C77</f>
        <v>200</v>
      </c>
    </row>
    <row r="78" customFormat="false" ht="20.1" hidden="false" customHeight="true" outlineLevel="0" collapsed="false">
      <c r="A78" s="8" t="n">
        <v>17</v>
      </c>
      <c r="B78" s="8" t="s">
        <v>83</v>
      </c>
      <c r="C78" s="8" t="n">
        <v>200</v>
      </c>
      <c r="D78" s="8" t="n">
        <v>15006373939</v>
      </c>
      <c r="E78" s="8" t="s">
        <v>67</v>
      </c>
      <c r="F78" s="14" t="str">
        <f aca="false">LEFT(B78,1)&amp;"**"</f>
        <v>路**</v>
      </c>
      <c r="G78" s="0" t="str">
        <f aca="false">LEFT(D78,3)&amp;"****"&amp;RIGHT(D78,4)</f>
        <v>150****3939</v>
      </c>
      <c r="H78" s="0" t="n">
        <f aca="false">C78</f>
        <v>200</v>
      </c>
    </row>
    <row r="79" customFormat="false" ht="20.1" hidden="false" customHeight="true" outlineLevel="0" collapsed="false">
      <c r="A79" s="8" t="n">
        <v>18</v>
      </c>
      <c r="B79" s="8" t="s">
        <v>84</v>
      </c>
      <c r="C79" s="8" t="n">
        <v>200</v>
      </c>
      <c r="D79" s="8" t="n">
        <v>13563831732</v>
      </c>
      <c r="E79" s="8" t="s">
        <v>67</v>
      </c>
      <c r="F79" s="14" t="str">
        <f aca="false">LEFT(B79,1)&amp;"**"</f>
        <v>张**</v>
      </c>
      <c r="G79" s="0" t="str">
        <f aca="false">LEFT(D79,3)&amp;"****"&amp;RIGHT(D79,4)</f>
        <v>135****1732</v>
      </c>
      <c r="H79" s="0" t="n">
        <f aca="false">C79</f>
        <v>200</v>
      </c>
    </row>
    <row r="80" customFormat="false" ht="20.1" hidden="false" customHeight="true" outlineLevel="0" collapsed="false">
      <c r="A80" s="8" t="n">
        <v>19</v>
      </c>
      <c r="B80" s="8" t="s">
        <v>85</v>
      </c>
      <c r="C80" s="8" t="n">
        <v>200</v>
      </c>
      <c r="D80" s="8" t="n">
        <v>15275678881</v>
      </c>
      <c r="E80" s="8" t="s">
        <v>67</v>
      </c>
      <c r="F80" s="14" t="str">
        <f aca="false">LEFT(B80,1)&amp;"**"</f>
        <v>刘**</v>
      </c>
      <c r="G80" s="0" t="str">
        <f aca="false">LEFT(D80,3)&amp;"****"&amp;RIGHT(D80,4)</f>
        <v>152****8881</v>
      </c>
      <c r="H80" s="0" t="n">
        <f aca="false">C80</f>
        <v>200</v>
      </c>
    </row>
    <row r="81" customFormat="false" ht="20.1" hidden="false" customHeight="true" outlineLevel="0" collapsed="false">
      <c r="A81" s="8" t="n">
        <v>20</v>
      </c>
      <c r="B81" s="8" t="s">
        <v>86</v>
      </c>
      <c r="C81" s="8" t="n">
        <v>200</v>
      </c>
      <c r="D81" s="8" t="n">
        <v>18806350037</v>
      </c>
      <c r="E81" s="8" t="s">
        <v>67</v>
      </c>
      <c r="F81" s="14" t="str">
        <f aca="false">LEFT(B81,1)&amp;"**"</f>
        <v>徐**</v>
      </c>
      <c r="G81" s="0" t="str">
        <f aca="false">LEFT(D81,3)&amp;"****"&amp;RIGHT(D81,4)</f>
        <v>188****0037</v>
      </c>
      <c r="H81" s="0" t="n">
        <f aca="false">C81</f>
        <v>200</v>
      </c>
    </row>
    <row r="82" customFormat="false" ht="20.1" hidden="false" customHeight="true" outlineLevel="0" collapsed="false">
      <c r="A82" s="8" t="n">
        <v>21</v>
      </c>
      <c r="B82" s="8" t="s">
        <v>87</v>
      </c>
      <c r="C82" s="8" t="n">
        <v>200</v>
      </c>
      <c r="D82" s="8" t="n">
        <v>15020607128</v>
      </c>
      <c r="E82" s="8" t="s">
        <v>67</v>
      </c>
      <c r="F82" s="14" t="str">
        <f aca="false">LEFT(B82,1)&amp;"**"</f>
        <v>张**</v>
      </c>
      <c r="G82" s="0" t="str">
        <f aca="false">LEFT(D82,3)&amp;"****"&amp;RIGHT(D82,4)</f>
        <v>150****7128</v>
      </c>
      <c r="H82" s="0" t="n">
        <f aca="false">C82</f>
        <v>200</v>
      </c>
    </row>
    <row r="83" customFormat="false" ht="20.1" hidden="false" customHeight="true" outlineLevel="0" collapsed="false">
      <c r="A83" s="8" t="n">
        <v>22</v>
      </c>
      <c r="B83" s="8" t="s">
        <v>88</v>
      </c>
      <c r="C83" s="8" t="n">
        <v>200</v>
      </c>
      <c r="D83" s="8" t="n">
        <v>13382247966</v>
      </c>
      <c r="E83" s="8" t="s">
        <v>67</v>
      </c>
      <c r="F83" s="14" t="str">
        <f aca="false">LEFT(B83,1)&amp;"**"</f>
        <v>孟**</v>
      </c>
      <c r="G83" s="0" t="str">
        <f aca="false">LEFT(D83,3)&amp;"****"&amp;RIGHT(D83,4)</f>
        <v>133****7966</v>
      </c>
      <c r="H83" s="0" t="n">
        <f aca="false">C83</f>
        <v>200</v>
      </c>
    </row>
    <row r="84" customFormat="false" ht="20.1" hidden="false" customHeight="true" outlineLevel="0" collapsed="false">
      <c r="A84" s="8" t="n">
        <v>23</v>
      </c>
      <c r="B84" s="8" t="s">
        <v>89</v>
      </c>
      <c r="C84" s="8" t="n">
        <v>200</v>
      </c>
      <c r="D84" s="8" t="n">
        <v>15306351363</v>
      </c>
      <c r="E84" s="8" t="s">
        <v>67</v>
      </c>
      <c r="F84" s="14" t="str">
        <f aca="false">LEFT(B84,1)&amp;"**"</f>
        <v>贾**</v>
      </c>
      <c r="G84" s="0" t="str">
        <f aca="false">LEFT(D84,3)&amp;"****"&amp;RIGHT(D84,4)</f>
        <v>153****1363</v>
      </c>
      <c r="H84" s="0" t="n">
        <f aca="false">C84</f>
        <v>200</v>
      </c>
    </row>
    <row r="85" customFormat="false" ht="20.1" hidden="false" customHeight="true" outlineLevel="0" collapsed="false">
      <c r="A85" s="8" t="n">
        <v>24</v>
      </c>
      <c r="B85" s="8" t="s">
        <v>90</v>
      </c>
      <c r="C85" s="8" t="n">
        <v>200</v>
      </c>
      <c r="D85" s="8" t="n">
        <v>18866359518</v>
      </c>
      <c r="E85" s="8" t="s">
        <v>67</v>
      </c>
      <c r="F85" s="14" t="str">
        <f aca="false">LEFT(B85,1)&amp;"**"</f>
        <v>张**</v>
      </c>
      <c r="G85" s="0" t="str">
        <f aca="false">LEFT(D85,3)&amp;"****"&amp;RIGHT(D85,4)</f>
        <v>188****9518</v>
      </c>
      <c r="H85" s="0" t="n">
        <f aca="false">C85</f>
        <v>200</v>
      </c>
    </row>
    <row r="86" customFormat="false" ht="20.1" hidden="false" customHeight="true" outlineLevel="0" collapsed="false">
      <c r="A86" s="8" t="n">
        <v>25</v>
      </c>
      <c r="B86" s="8" t="s">
        <v>91</v>
      </c>
      <c r="C86" s="8" t="n">
        <v>200</v>
      </c>
      <c r="D86" s="8" t="n">
        <v>15266889935</v>
      </c>
      <c r="E86" s="8" t="s">
        <v>67</v>
      </c>
      <c r="F86" s="14" t="str">
        <f aca="false">LEFT(B86,1)&amp;"**"</f>
        <v>赵**</v>
      </c>
      <c r="G86" s="0" t="str">
        <f aca="false">LEFT(D86,3)&amp;"****"&amp;RIGHT(D86,4)</f>
        <v>152****9935</v>
      </c>
      <c r="H86" s="0" t="n">
        <f aca="false">C86</f>
        <v>200</v>
      </c>
    </row>
    <row r="87" customFormat="false" ht="20.1" hidden="false" customHeight="true" outlineLevel="0" collapsed="false">
      <c r="A87" s="8" t="n">
        <v>26</v>
      </c>
      <c r="B87" s="8" t="s">
        <v>92</v>
      </c>
      <c r="C87" s="8" t="n">
        <v>200</v>
      </c>
      <c r="D87" s="8" t="n">
        <v>13863554488</v>
      </c>
      <c r="E87" s="8" t="s">
        <v>67</v>
      </c>
      <c r="F87" s="14" t="str">
        <f aca="false">LEFT(B87,1)&amp;"**"</f>
        <v>任**</v>
      </c>
      <c r="G87" s="0" t="str">
        <f aca="false">LEFT(D87,3)&amp;"****"&amp;RIGHT(D87,4)</f>
        <v>138****4488</v>
      </c>
      <c r="H87" s="0" t="n">
        <f aca="false">C87</f>
        <v>200</v>
      </c>
    </row>
    <row r="88" customFormat="false" ht="20.1" hidden="false" customHeight="true" outlineLevel="0" collapsed="false">
      <c r="A88" s="8" t="n">
        <v>27</v>
      </c>
      <c r="B88" s="8" t="s">
        <v>93</v>
      </c>
      <c r="C88" s="8" t="n">
        <v>200</v>
      </c>
      <c r="D88" s="8" t="n">
        <v>13361219170</v>
      </c>
      <c r="E88" s="8" t="s">
        <v>67</v>
      </c>
      <c r="F88" s="14" t="str">
        <f aca="false">LEFT(B88,1)&amp;"**"</f>
        <v>谭**</v>
      </c>
      <c r="G88" s="0" t="str">
        <f aca="false">LEFT(D88,3)&amp;"****"&amp;RIGHT(D88,4)</f>
        <v>133****9170</v>
      </c>
      <c r="H88" s="0" t="n">
        <f aca="false">C88</f>
        <v>200</v>
      </c>
    </row>
    <row r="89" customFormat="false" ht="20.1" hidden="false" customHeight="true" outlineLevel="0" collapsed="false">
      <c r="A89" s="8" t="n">
        <v>28</v>
      </c>
      <c r="B89" s="8" t="s">
        <v>94</v>
      </c>
      <c r="C89" s="8" t="n">
        <v>200</v>
      </c>
      <c r="D89" s="8" t="n">
        <v>15969603000</v>
      </c>
      <c r="E89" s="8" t="s">
        <v>67</v>
      </c>
      <c r="F89" s="14" t="str">
        <f aca="false">LEFT(B89,1)&amp;"**"</f>
        <v>翟**</v>
      </c>
      <c r="G89" s="0" t="str">
        <f aca="false">LEFT(D89,3)&amp;"****"&amp;RIGHT(D89,4)</f>
        <v>159****3000</v>
      </c>
      <c r="H89" s="0" t="n">
        <f aca="false">C89</f>
        <v>200</v>
      </c>
    </row>
    <row r="90" customFormat="false" ht="20.1" hidden="false" customHeight="true" outlineLevel="0" collapsed="false">
      <c r="A90" s="12" t="n">
        <v>1</v>
      </c>
      <c r="B90" s="16" t="s">
        <v>95</v>
      </c>
      <c r="C90" s="17" t="s">
        <v>96</v>
      </c>
      <c r="D90" s="17" t="n">
        <v>13561220037</v>
      </c>
      <c r="E90" s="8" t="s">
        <v>97</v>
      </c>
      <c r="F90" s="14" t="str">
        <f aca="false">LEFT(B90,1)&amp;"**"</f>
        <v>甄**</v>
      </c>
      <c r="G90" s="0" t="str">
        <f aca="false">LEFT(D90,3)&amp;"****"&amp;RIGHT(D90,4)</f>
        <v>135****0037</v>
      </c>
      <c r="H90" s="0" t="str">
        <f aca="false">C90</f>
        <v> 1000元</v>
      </c>
    </row>
    <row r="91" customFormat="false" ht="20.1" hidden="false" customHeight="true" outlineLevel="0" collapsed="false">
      <c r="A91" s="8" t="n">
        <v>2</v>
      </c>
      <c r="B91" s="18" t="s">
        <v>98</v>
      </c>
      <c r="C91" s="19" t="s">
        <v>96</v>
      </c>
      <c r="D91" s="19" t="n">
        <v>15069582530</v>
      </c>
      <c r="E91" s="8" t="s">
        <v>97</v>
      </c>
      <c r="F91" s="14" t="str">
        <f aca="false">LEFT(B91,1)&amp;"**"</f>
        <v>杨**</v>
      </c>
      <c r="G91" s="0" t="str">
        <f aca="false">LEFT(D91,3)&amp;"****"&amp;RIGHT(D91,4)</f>
        <v>150****2530</v>
      </c>
      <c r="H91" s="0" t="str">
        <f aca="false">C91</f>
        <v> 1000元</v>
      </c>
    </row>
    <row r="92" customFormat="false" ht="20.1" hidden="false" customHeight="true" outlineLevel="0" collapsed="false">
      <c r="A92" s="8" t="n">
        <v>3</v>
      </c>
      <c r="B92" s="18" t="s">
        <v>99</v>
      </c>
      <c r="C92" s="19" t="s">
        <v>96</v>
      </c>
      <c r="D92" s="19" t="n">
        <v>15165382453</v>
      </c>
      <c r="E92" s="8" t="s">
        <v>97</v>
      </c>
      <c r="F92" s="14" t="str">
        <f aca="false">LEFT(B92,1)&amp;"**"</f>
        <v>谷**</v>
      </c>
      <c r="G92" s="0" t="str">
        <f aca="false">LEFT(D92,3)&amp;"****"&amp;RIGHT(D92,4)</f>
        <v>151****2453</v>
      </c>
      <c r="H92" s="0" t="str">
        <f aca="false">C92</f>
        <v> 1000元</v>
      </c>
    </row>
    <row r="93" customFormat="false" ht="20.1" hidden="false" customHeight="true" outlineLevel="0" collapsed="false">
      <c r="A93" s="8" t="n">
        <v>4</v>
      </c>
      <c r="B93" s="18" t="s">
        <v>100</v>
      </c>
      <c r="C93" s="19" t="s">
        <v>101</v>
      </c>
      <c r="D93" s="19" t="n">
        <v>13180707177</v>
      </c>
      <c r="E93" s="8" t="s">
        <v>97</v>
      </c>
      <c r="F93" s="14" t="str">
        <f aca="false">LEFT(B93,1)&amp;"**"</f>
        <v>董**</v>
      </c>
      <c r="G93" s="0" t="str">
        <f aca="false">LEFT(D93,3)&amp;"****"&amp;RIGHT(D93,4)</f>
        <v>131****7177</v>
      </c>
      <c r="H93" s="0" t="str">
        <f aca="false">C93</f>
        <v>  600元</v>
      </c>
    </row>
    <row r="94" customFormat="false" ht="20.1" hidden="false" customHeight="true" outlineLevel="0" collapsed="false">
      <c r="A94" s="8" t="n">
        <v>5</v>
      </c>
      <c r="B94" s="18" t="s">
        <v>102</v>
      </c>
      <c r="C94" s="19" t="s">
        <v>101</v>
      </c>
      <c r="D94" s="19" t="n">
        <v>13606352339</v>
      </c>
      <c r="E94" s="8" t="s">
        <v>97</v>
      </c>
      <c r="F94" s="14" t="str">
        <f aca="false">LEFT(B94,1)&amp;"**"</f>
        <v>杨**</v>
      </c>
      <c r="G94" s="0" t="str">
        <f aca="false">LEFT(D94,3)&amp;"****"&amp;RIGHT(D94,4)</f>
        <v>136****2339</v>
      </c>
      <c r="H94" s="0" t="str">
        <f aca="false">C94</f>
        <v>  600元</v>
      </c>
    </row>
    <row r="95" customFormat="false" ht="20.1" hidden="false" customHeight="true" outlineLevel="0" collapsed="false">
      <c r="A95" s="8" t="n">
        <v>6</v>
      </c>
      <c r="B95" s="18" t="s">
        <v>103</v>
      </c>
      <c r="C95" s="19" t="s">
        <v>101</v>
      </c>
      <c r="D95" s="19" t="n">
        <v>18763518632</v>
      </c>
      <c r="E95" s="8" t="s">
        <v>97</v>
      </c>
      <c r="F95" s="14" t="str">
        <f aca="false">LEFT(B95,1)&amp;"**"</f>
        <v>韩**</v>
      </c>
      <c r="G95" s="0" t="str">
        <f aca="false">LEFT(D95,3)&amp;"****"&amp;RIGHT(D95,4)</f>
        <v>187****8632</v>
      </c>
      <c r="H95" s="0" t="str">
        <f aca="false">C95</f>
        <v>  600元</v>
      </c>
    </row>
    <row r="96" customFormat="false" ht="20.1" hidden="false" customHeight="true" outlineLevel="0" collapsed="false">
      <c r="A96" s="8" t="n">
        <v>7</v>
      </c>
      <c r="B96" s="18" t="s">
        <v>104</v>
      </c>
      <c r="C96" s="19" t="s">
        <v>101</v>
      </c>
      <c r="D96" s="19" t="n">
        <v>13563535699</v>
      </c>
      <c r="E96" s="8" t="s">
        <v>97</v>
      </c>
      <c r="F96" s="14" t="str">
        <f aca="false">LEFT(B96,1)&amp;"**"</f>
        <v>段**</v>
      </c>
      <c r="G96" s="0" t="str">
        <f aca="false">LEFT(D96,3)&amp;"****"&amp;RIGHT(D96,4)</f>
        <v>135****5699</v>
      </c>
      <c r="H96" s="0" t="str">
        <f aca="false">C96</f>
        <v>  600元</v>
      </c>
    </row>
    <row r="97" customFormat="false" ht="20.1" hidden="false" customHeight="true" outlineLevel="0" collapsed="false">
      <c r="A97" s="8" t="n">
        <v>8</v>
      </c>
      <c r="B97" s="18" t="s">
        <v>105</v>
      </c>
      <c r="C97" s="19" t="s">
        <v>101</v>
      </c>
      <c r="D97" s="19" t="n">
        <v>15206553309</v>
      </c>
      <c r="E97" s="8" t="s">
        <v>97</v>
      </c>
      <c r="F97" s="14" t="str">
        <f aca="false">LEFT(B97,1)&amp;"**"</f>
        <v>樊**</v>
      </c>
      <c r="G97" s="0" t="str">
        <f aca="false">LEFT(D97,3)&amp;"****"&amp;RIGHT(D97,4)</f>
        <v>152****3309</v>
      </c>
      <c r="H97" s="0" t="str">
        <f aca="false">C97</f>
        <v>  600元</v>
      </c>
    </row>
    <row r="98" customFormat="false" ht="20.1" hidden="false" customHeight="true" outlineLevel="0" collapsed="false">
      <c r="A98" s="8" t="n">
        <v>9</v>
      </c>
      <c r="B98" s="18" t="s">
        <v>106</v>
      </c>
      <c r="C98" s="19" t="s">
        <v>107</v>
      </c>
      <c r="D98" s="19" t="n">
        <v>15969604141</v>
      </c>
      <c r="E98" s="8" t="s">
        <v>97</v>
      </c>
      <c r="F98" s="14" t="str">
        <f aca="false">LEFT(B98,1)&amp;"**"</f>
        <v>李**</v>
      </c>
      <c r="G98" s="0" t="str">
        <f aca="false">LEFT(D98,3)&amp;"****"&amp;RIGHT(D98,4)</f>
        <v>159****4141</v>
      </c>
      <c r="H98" s="0" t="str">
        <f aca="false">C98</f>
        <v>  200元</v>
      </c>
    </row>
    <row r="99" customFormat="false" ht="20.1" hidden="false" customHeight="true" outlineLevel="0" collapsed="false">
      <c r="A99" s="8" t="n">
        <v>10</v>
      </c>
      <c r="B99" s="18" t="s">
        <v>108</v>
      </c>
      <c r="C99" s="19" t="s">
        <v>107</v>
      </c>
      <c r="D99" s="19" t="n">
        <v>13361471778</v>
      </c>
      <c r="E99" s="8" t="s">
        <v>97</v>
      </c>
      <c r="F99" s="14" t="str">
        <f aca="false">LEFT(B99,1)&amp;"**"</f>
        <v>李**</v>
      </c>
      <c r="G99" s="0" t="str">
        <f aca="false">LEFT(D99,3)&amp;"****"&amp;RIGHT(D99,4)</f>
        <v>133****1778</v>
      </c>
      <c r="H99" s="0" t="str">
        <f aca="false">C99</f>
        <v>  200元</v>
      </c>
    </row>
    <row r="100" customFormat="false" ht="20.1" hidden="false" customHeight="true" outlineLevel="0" collapsed="false">
      <c r="A100" s="8" t="n">
        <v>11</v>
      </c>
      <c r="B100" s="18" t="s">
        <v>109</v>
      </c>
      <c r="C100" s="19" t="s">
        <v>107</v>
      </c>
      <c r="D100" s="19" t="n">
        <v>18663575537</v>
      </c>
      <c r="E100" s="8" t="s">
        <v>97</v>
      </c>
      <c r="F100" s="14" t="str">
        <f aca="false">LEFT(B100,1)&amp;"**"</f>
        <v>钱**</v>
      </c>
      <c r="G100" s="0" t="str">
        <f aca="false">LEFT(D100,3)&amp;"****"&amp;RIGHT(D100,4)</f>
        <v>186****5537</v>
      </c>
      <c r="H100" s="0" t="str">
        <f aca="false">C100</f>
        <v>  200元</v>
      </c>
    </row>
    <row r="101" customFormat="false" ht="20.1" hidden="false" customHeight="true" outlineLevel="0" collapsed="false">
      <c r="A101" s="8" t="n">
        <v>12</v>
      </c>
      <c r="B101" s="18" t="s">
        <v>110</v>
      </c>
      <c r="C101" s="19" t="s">
        <v>107</v>
      </c>
      <c r="D101" s="19" t="n">
        <v>18265535678</v>
      </c>
      <c r="E101" s="8" t="s">
        <v>97</v>
      </c>
      <c r="F101" s="14" t="str">
        <f aca="false">LEFT(B101,1)&amp;"**"</f>
        <v>刘**</v>
      </c>
      <c r="G101" s="0" t="str">
        <f aca="false">LEFT(D101,3)&amp;"****"&amp;RIGHT(D101,4)</f>
        <v>182****5678</v>
      </c>
      <c r="H101" s="0" t="str">
        <f aca="false">C101</f>
        <v>  200元</v>
      </c>
    </row>
    <row r="102" customFormat="false" ht="20.1" hidden="false" customHeight="true" outlineLevel="0" collapsed="false">
      <c r="A102" s="8" t="n">
        <v>13</v>
      </c>
      <c r="B102" s="18" t="s">
        <v>111</v>
      </c>
      <c r="C102" s="19" t="s">
        <v>107</v>
      </c>
      <c r="D102" s="19" t="n">
        <v>15966223260</v>
      </c>
      <c r="E102" s="8" t="s">
        <v>97</v>
      </c>
      <c r="F102" s="14" t="str">
        <f aca="false">LEFT(B102,1)&amp;"**"</f>
        <v>王**</v>
      </c>
      <c r="G102" s="0" t="str">
        <f aca="false">LEFT(D102,3)&amp;"****"&amp;RIGHT(D102,4)</f>
        <v>159****3260</v>
      </c>
      <c r="H102" s="0" t="str">
        <f aca="false">C102</f>
        <v>  200元</v>
      </c>
    </row>
    <row r="103" customFormat="false" ht="20.1" hidden="false" customHeight="true" outlineLevel="0" collapsed="false">
      <c r="A103" s="8" t="n">
        <v>14</v>
      </c>
      <c r="B103" s="18" t="s">
        <v>112</v>
      </c>
      <c r="C103" s="19" t="s">
        <v>107</v>
      </c>
      <c r="D103" s="19" t="n">
        <v>15563553009</v>
      </c>
      <c r="E103" s="8" t="s">
        <v>97</v>
      </c>
      <c r="F103" s="14" t="str">
        <f aca="false">LEFT(B103,1)&amp;"**"</f>
        <v>马**</v>
      </c>
      <c r="G103" s="0" t="str">
        <f aca="false">LEFT(D103,3)&amp;"****"&amp;RIGHT(D103,4)</f>
        <v>155****3009</v>
      </c>
      <c r="H103" s="0" t="str">
        <f aca="false">C103</f>
        <v>  200元</v>
      </c>
    </row>
    <row r="104" customFormat="false" ht="20.1" hidden="false" customHeight="true" outlineLevel="0" collapsed="false">
      <c r="A104" s="8" t="n">
        <v>15</v>
      </c>
      <c r="B104" s="18" t="s">
        <v>113</v>
      </c>
      <c r="C104" s="19" t="s">
        <v>107</v>
      </c>
      <c r="D104" s="19" t="n">
        <v>15066355499</v>
      </c>
      <c r="E104" s="8" t="s">
        <v>97</v>
      </c>
      <c r="F104" s="14" t="str">
        <f aca="false">LEFT(B104,1)&amp;"**"</f>
        <v>王**</v>
      </c>
      <c r="G104" s="0" t="str">
        <f aca="false">LEFT(D104,3)&amp;"****"&amp;RIGHT(D104,4)</f>
        <v>150****5499</v>
      </c>
      <c r="H104" s="0" t="str">
        <f aca="false">C104</f>
        <v>  200元</v>
      </c>
    </row>
    <row r="105" customFormat="false" ht="20.1" hidden="false" customHeight="true" outlineLevel="0" collapsed="false">
      <c r="A105" s="8" t="n">
        <v>16</v>
      </c>
      <c r="B105" s="18" t="s">
        <v>114</v>
      </c>
      <c r="C105" s="19" t="s">
        <v>107</v>
      </c>
      <c r="D105" s="19" t="n">
        <v>15163599013</v>
      </c>
      <c r="E105" s="8" t="s">
        <v>97</v>
      </c>
      <c r="F105" s="14" t="str">
        <f aca="false">LEFT(B105,1)&amp;"**"</f>
        <v>唐**</v>
      </c>
      <c r="G105" s="0" t="str">
        <f aca="false">LEFT(D105,3)&amp;"****"&amp;RIGHT(D105,4)</f>
        <v>151****9013</v>
      </c>
      <c r="H105" s="0" t="str">
        <f aca="false">C105</f>
        <v>  200元</v>
      </c>
    </row>
    <row r="106" customFormat="false" ht="20.1" hidden="false" customHeight="true" outlineLevel="0" collapsed="false">
      <c r="A106" s="8" t="n">
        <v>17</v>
      </c>
      <c r="B106" s="18" t="s">
        <v>115</v>
      </c>
      <c r="C106" s="19" t="s">
        <v>107</v>
      </c>
      <c r="D106" s="19" t="n">
        <v>13563567411</v>
      </c>
      <c r="E106" s="8" t="s">
        <v>97</v>
      </c>
      <c r="F106" s="14" t="str">
        <f aca="false">LEFT(B106,1)&amp;"**"</f>
        <v>王**</v>
      </c>
      <c r="G106" s="0" t="str">
        <f aca="false">LEFT(D106,3)&amp;"****"&amp;RIGHT(D106,4)</f>
        <v>135****7411</v>
      </c>
      <c r="H106" s="0" t="str">
        <f aca="false">C106</f>
        <v>  200元</v>
      </c>
    </row>
    <row r="107" customFormat="false" ht="20.1" hidden="false" customHeight="true" outlineLevel="0" collapsed="false">
      <c r="A107" s="8" t="n">
        <v>18</v>
      </c>
      <c r="B107" s="18" t="s">
        <v>116</v>
      </c>
      <c r="C107" s="19" t="s">
        <v>107</v>
      </c>
      <c r="D107" s="19" t="n">
        <v>13963504488</v>
      </c>
      <c r="E107" s="8" t="s">
        <v>97</v>
      </c>
      <c r="F107" s="14" t="str">
        <f aca="false">LEFT(B107,1)&amp;"**"</f>
        <v>郭**</v>
      </c>
      <c r="G107" s="0" t="str">
        <f aca="false">LEFT(D107,3)&amp;"****"&amp;RIGHT(D107,4)</f>
        <v>139****4488</v>
      </c>
      <c r="H107" s="0" t="str">
        <f aca="false">C107</f>
        <v>  200元</v>
      </c>
    </row>
    <row r="108" customFormat="false" ht="20.1" hidden="false" customHeight="true" outlineLevel="0" collapsed="false">
      <c r="A108" s="8" t="n">
        <v>19</v>
      </c>
      <c r="B108" s="18" t="s">
        <v>117</v>
      </c>
      <c r="C108" s="19" t="s">
        <v>107</v>
      </c>
      <c r="D108" s="19" t="n">
        <v>13863585222</v>
      </c>
      <c r="E108" s="8" t="s">
        <v>97</v>
      </c>
      <c r="F108" s="14" t="str">
        <f aca="false">LEFT(B108,1)&amp;"**"</f>
        <v>徐**</v>
      </c>
      <c r="G108" s="0" t="str">
        <f aca="false">LEFT(D108,3)&amp;"****"&amp;RIGHT(D108,4)</f>
        <v>138****5222</v>
      </c>
      <c r="H108" s="0" t="str">
        <f aca="false">C108</f>
        <v>  200元</v>
      </c>
    </row>
    <row r="109" customFormat="false" ht="20.1" hidden="false" customHeight="true" outlineLevel="0" collapsed="false">
      <c r="A109" s="8" t="n">
        <v>20</v>
      </c>
      <c r="B109" s="18" t="s">
        <v>118</v>
      </c>
      <c r="C109" s="19" t="s">
        <v>107</v>
      </c>
      <c r="D109" s="19" t="n">
        <v>13969591824</v>
      </c>
      <c r="E109" s="8" t="s">
        <v>97</v>
      </c>
      <c r="F109" s="14" t="str">
        <f aca="false">LEFT(B109,1)&amp;"**"</f>
        <v>张**</v>
      </c>
      <c r="G109" s="0" t="str">
        <f aca="false">LEFT(D109,3)&amp;"****"&amp;RIGHT(D109,4)</f>
        <v>139****1824</v>
      </c>
      <c r="H109" s="0" t="str">
        <f aca="false">C109</f>
        <v>  200元</v>
      </c>
    </row>
    <row r="110" customFormat="false" ht="20.1" hidden="false" customHeight="true" outlineLevel="0" collapsed="false">
      <c r="A110" s="8" t="n">
        <v>21</v>
      </c>
      <c r="B110" s="18" t="s">
        <v>119</v>
      </c>
      <c r="C110" s="19" t="s">
        <v>107</v>
      </c>
      <c r="D110" s="19" t="n">
        <v>14763571106</v>
      </c>
      <c r="E110" s="8" t="s">
        <v>97</v>
      </c>
      <c r="F110" s="14" t="str">
        <f aca="false">LEFT(B110,1)&amp;"**"</f>
        <v>程**</v>
      </c>
      <c r="G110" s="0" t="str">
        <f aca="false">LEFT(D110,3)&amp;"****"&amp;RIGHT(D110,4)</f>
        <v>147****1106</v>
      </c>
      <c r="H110" s="0" t="str">
        <f aca="false">C110</f>
        <v>  200元</v>
      </c>
    </row>
    <row r="111" customFormat="false" ht="20.1" hidden="false" customHeight="true" outlineLevel="0" collapsed="false">
      <c r="A111" s="8" t="n">
        <v>22</v>
      </c>
      <c r="B111" s="18" t="s">
        <v>120</v>
      </c>
      <c r="C111" s="19" t="s">
        <v>107</v>
      </c>
      <c r="D111" s="19" t="n">
        <v>15806352028</v>
      </c>
      <c r="E111" s="8" t="s">
        <v>97</v>
      </c>
      <c r="F111" s="14" t="str">
        <f aca="false">LEFT(B111,1)&amp;"**"</f>
        <v>马**</v>
      </c>
      <c r="G111" s="0" t="str">
        <f aca="false">LEFT(D111,3)&amp;"****"&amp;RIGHT(D111,4)</f>
        <v>158****2028</v>
      </c>
      <c r="H111" s="0" t="str">
        <f aca="false">C111</f>
        <v>  200元</v>
      </c>
    </row>
    <row r="112" customFormat="false" ht="20.1" hidden="false" customHeight="true" outlineLevel="0" collapsed="false">
      <c r="A112" s="8" t="n">
        <v>23</v>
      </c>
      <c r="B112" s="18" t="s">
        <v>121</v>
      </c>
      <c r="C112" s="19" t="s">
        <v>107</v>
      </c>
      <c r="D112" s="19" t="n">
        <v>15168801988</v>
      </c>
      <c r="E112" s="8" t="s">
        <v>97</v>
      </c>
      <c r="F112" s="14" t="str">
        <f aca="false">LEFT(B112,1)&amp;"**"</f>
        <v>张**</v>
      </c>
      <c r="G112" s="0" t="str">
        <f aca="false">LEFT(D112,3)&amp;"****"&amp;RIGHT(D112,4)</f>
        <v>151****1988</v>
      </c>
      <c r="H112" s="0" t="str">
        <f aca="false">C112</f>
        <v>  200元</v>
      </c>
    </row>
    <row r="113" customFormat="false" ht="20.1" hidden="false" customHeight="true" outlineLevel="0" collapsed="false">
      <c r="A113" s="8" t="n">
        <v>24</v>
      </c>
      <c r="B113" s="18" t="s">
        <v>122</v>
      </c>
      <c r="C113" s="19" t="s">
        <v>107</v>
      </c>
      <c r="D113" s="19" t="n">
        <v>13869591419</v>
      </c>
      <c r="E113" s="8" t="s">
        <v>97</v>
      </c>
      <c r="F113" s="14" t="str">
        <f aca="false">LEFT(B113,1)&amp;"**"</f>
        <v>张**</v>
      </c>
      <c r="G113" s="0" t="str">
        <f aca="false">LEFT(D113,3)&amp;"****"&amp;RIGHT(D113,4)</f>
        <v>138****1419</v>
      </c>
      <c r="H113" s="0" t="str">
        <f aca="false">C113</f>
        <v>  200元</v>
      </c>
    </row>
    <row r="114" customFormat="false" ht="20.1" hidden="false" customHeight="true" outlineLevel="0" collapsed="false">
      <c r="A114" s="8" t="n">
        <v>25</v>
      </c>
      <c r="B114" s="18" t="s">
        <v>123</v>
      </c>
      <c r="C114" s="19" t="s">
        <v>107</v>
      </c>
      <c r="D114" s="19" t="n">
        <v>15803191888</v>
      </c>
      <c r="E114" s="8" t="s">
        <v>97</v>
      </c>
      <c r="F114" s="14" t="str">
        <f aca="false">LEFT(B114,1)&amp;"**"</f>
        <v>王**</v>
      </c>
      <c r="G114" s="0" t="str">
        <f aca="false">LEFT(D114,3)&amp;"****"&amp;RIGHT(D114,4)</f>
        <v>158****1888</v>
      </c>
      <c r="H114" s="0" t="str">
        <f aca="false">C114</f>
        <v>  200元</v>
      </c>
    </row>
    <row r="115" customFormat="false" ht="20.1" hidden="false" customHeight="true" outlineLevel="0" collapsed="false">
      <c r="A115" s="8" t="n">
        <v>26</v>
      </c>
      <c r="B115" s="18" t="s">
        <v>124</v>
      </c>
      <c r="C115" s="19" t="s">
        <v>107</v>
      </c>
      <c r="D115" s="19" t="n">
        <v>13806359260</v>
      </c>
      <c r="E115" s="8" t="s">
        <v>97</v>
      </c>
      <c r="F115" s="14" t="str">
        <f aca="false">LEFT(B115,1)&amp;"**"</f>
        <v>张**</v>
      </c>
      <c r="G115" s="0" t="str">
        <f aca="false">LEFT(D115,3)&amp;"****"&amp;RIGHT(D115,4)</f>
        <v>138****9260</v>
      </c>
      <c r="H115" s="0" t="str">
        <f aca="false">C115</f>
        <v>  200元</v>
      </c>
    </row>
    <row r="116" customFormat="false" ht="20.1" hidden="false" customHeight="true" outlineLevel="0" collapsed="false">
      <c r="A116" s="8" t="n">
        <v>27</v>
      </c>
      <c r="B116" s="18" t="s">
        <v>125</v>
      </c>
      <c r="C116" s="19" t="s">
        <v>107</v>
      </c>
      <c r="D116" s="19" t="n">
        <v>15063542222</v>
      </c>
      <c r="E116" s="8" t="s">
        <v>97</v>
      </c>
      <c r="F116" s="14" t="str">
        <f aca="false">LEFT(B116,1)&amp;"**"</f>
        <v>王**</v>
      </c>
      <c r="G116" s="0" t="str">
        <f aca="false">LEFT(D116,3)&amp;"****"&amp;RIGHT(D116,4)</f>
        <v>150****2222</v>
      </c>
      <c r="H116" s="0" t="str">
        <f aca="false">C116</f>
        <v>  200元</v>
      </c>
    </row>
    <row r="117" customFormat="false" ht="20.1" hidden="false" customHeight="true" outlineLevel="0" collapsed="false">
      <c r="A117" s="8" t="n">
        <v>28</v>
      </c>
      <c r="B117" s="18" t="s">
        <v>126</v>
      </c>
      <c r="C117" s="19" t="s">
        <v>107</v>
      </c>
      <c r="D117" s="19" t="n">
        <v>15964396688</v>
      </c>
      <c r="E117" s="8" t="s">
        <v>97</v>
      </c>
      <c r="F117" s="14" t="str">
        <f aca="false">LEFT(B117,1)&amp;"**"</f>
        <v>张**</v>
      </c>
      <c r="G117" s="0" t="str">
        <f aca="false">LEFT(D117,3)&amp;"****"&amp;RIGHT(D117,4)</f>
        <v>159****6688</v>
      </c>
      <c r="H117" s="0" t="str">
        <f aca="false">C117</f>
        <v>  200元</v>
      </c>
    </row>
    <row r="118" customFormat="false" ht="20.1" hidden="false" customHeight="true" outlineLevel="0" collapsed="false">
      <c r="A118" s="8" t="n">
        <v>29</v>
      </c>
      <c r="B118" s="18" t="s">
        <v>127</v>
      </c>
      <c r="C118" s="19" t="s">
        <v>107</v>
      </c>
      <c r="D118" s="19" t="n">
        <v>18769561555</v>
      </c>
      <c r="E118" s="8" t="s">
        <v>97</v>
      </c>
      <c r="F118" s="14" t="str">
        <f aca="false">LEFT(B118,1)&amp;"**"</f>
        <v>窦**</v>
      </c>
      <c r="G118" s="0" t="str">
        <f aca="false">LEFT(D118,3)&amp;"****"&amp;RIGHT(D118,4)</f>
        <v>187****1555</v>
      </c>
      <c r="H118" s="0" t="str">
        <f aca="false">C118</f>
        <v>  200元</v>
      </c>
    </row>
    <row r="119" customFormat="false" ht="20.1" hidden="false" customHeight="true" outlineLevel="0" collapsed="false">
      <c r="A119" s="8" t="n">
        <v>1</v>
      </c>
      <c r="B119" s="12" t="s">
        <v>128</v>
      </c>
      <c r="C119" s="12" t="n">
        <v>1000</v>
      </c>
      <c r="D119" s="8" t="n">
        <v>13963006232</v>
      </c>
      <c r="E119" s="8" t="s">
        <v>129</v>
      </c>
      <c r="F119" s="14" t="str">
        <f aca="false">LEFT(B119,1)&amp;"**"</f>
        <v>路**</v>
      </c>
      <c r="G119" s="0" t="str">
        <f aca="false">LEFT(D119,3)&amp;"****"&amp;RIGHT(D119,4)</f>
        <v>139****6232</v>
      </c>
      <c r="H119" s="0" t="n">
        <f aca="false">C119</f>
        <v>1000</v>
      </c>
    </row>
    <row r="120" customFormat="false" ht="20.1" hidden="false" customHeight="true" outlineLevel="0" collapsed="false">
      <c r="A120" s="8" t="n">
        <v>2</v>
      </c>
      <c r="B120" s="8" t="s">
        <v>130</v>
      </c>
      <c r="C120" s="12" t="n">
        <v>1000</v>
      </c>
      <c r="D120" s="8" t="n">
        <v>15266873666</v>
      </c>
      <c r="E120" s="8" t="s">
        <v>129</v>
      </c>
      <c r="F120" s="14" t="str">
        <f aca="false">LEFT(B120,1)&amp;"**"</f>
        <v>张**</v>
      </c>
      <c r="G120" s="0" t="str">
        <f aca="false">LEFT(D120,3)&amp;"****"&amp;RIGHT(D120,4)</f>
        <v>152****3666</v>
      </c>
      <c r="H120" s="0" t="n">
        <f aca="false">C120</f>
        <v>1000</v>
      </c>
    </row>
    <row r="121" customFormat="false" ht="20.1" hidden="false" customHeight="true" outlineLevel="0" collapsed="false">
      <c r="A121" s="8" t="n">
        <v>3</v>
      </c>
      <c r="B121" s="8" t="s">
        <v>131</v>
      </c>
      <c r="C121" s="12" t="n">
        <v>1000</v>
      </c>
      <c r="D121" s="8" t="n">
        <v>15163510999</v>
      </c>
      <c r="E121" s="8" t="s">
        <v>129</v>
      </c>
      <c r="F121" s="14" t="str">
        <f aca="false">LEFT(B121,1)&amp;"**"</f>
        <v>郝**</v>
      </c>
      <c r="G121" s="0" t="str">
        <f aca="false">LEFT(D121,3)&amp;"****"&amp;RIGHT(D121,4)</f>
        <v>151****0999</v>
      </c>
      <c r="H121" s="0" t="n">
        <f aca="false">C121</f>
        <v>1000</v>
      </c>
    </row>
    <row r="122" customFormat="false" ht="20.1" hidden="false" customHeight="true" outlineLevel="0" collapsed="false">
      <c r="A122" s="8" t="n">
        <v>4</v>
      </c>
      <c r="B122" s="8" t="s">
        <v>132</v>
      </c>
      <c r="C122" s="8" t="n">
        <v>600</v>
      </c>
      <c r="D122" s="8" t="n">
        <v>18663019927</v>
      </c>
      <c r="E122" s="8" t="s">
        <v>129</v>
      </c>
      <c r="F122" s="14" t="str">
        <f aca="false">LEFT(B122,1)&amp;"**"</f>
        <v>王**</v>
      </c>
      <c r="G122" s="0" t="str">
        <f aca="false">LEFT(D122,3)&amp;"****"&amp;RIGHT(D122,4)</f>
        <v>186****9927</v>
      </c>
      <c r="H122" s="0" t="n">
        <f aca="false">C122</f>
        <v>600</v>
      </c>
    </row>
    <row r="123" customFormat="false" ht="20.1" hidden="false" customHeight="true" outlineLevel="0" collapsed="false">
      <c r="A123" s="8" t="n">
        <v>5</v>
      </c>
      <c r="B123" s="8" t="s">
        <v>133</v>
      </c>
      <c r="C123" s="8" t="n">
        <v>600</v>
      </c>
      <c r="D123" s="8" t="n">
        <v>13475711555</v>
      </c>
      <c r="E123" s="8" t="s">
        <v>129</v>
      </c>
      <c r="F123" s="14" t="str">
        <f aca="false">LEFT(B123,1)&amp;"**"</f>
        <v>庄**</v>
      </c>
      <c r="G123" s="0" t="str">
        <f aca="false">LEFT(D123,3)&amp;"****"&amp;RIGHT(D123,4)</f>
        <v>134****1555</v>
      </c>
      <c r="H123" s="0" t="n">
        <f aca="false">C123</f>
        <v>600</v>
      </c>
    </row>
    <row r="124" customFormat="false" ht="20.1" hidden="false" customHeight="true" outlineLevel="0" collapsed="false">
      <c r="A124" s="8" t="n">
        <v>6</v>
      </c>
      <c r="B124" s="8" t="s">
        <v>134</v>
      </c>
      <c r="C124" s="8" t="n">
        <v>600</v>
      </c>
      <c r="D124" s="8" t="n">
        <v>13969560017</v>
      </c>
      <c r="E124" s="8" t="s">
        <v>129</v>
      </c>
      <c r="F124" s="14" t="str">
        <f aca="false">LEFT(B124,1)&amp;"**"</f>
        <v>冯**</v>
      </c>
      <c r="G124" s="0" t="str">
        <f aca="false">LEFT(D124,3)&amp;"****"&amp;RIGHT(D124,4)</f>
        <v>139****0017</v>
      </c>
      <c r="H124" s="0" t="n">
        <f aca="false">C124</f>
        <v>600</v>
      </c>
    </row>
    <row r="125" customFormat="false" ht="20.1" hidden="false" customHeight="true" outlineLevel="0" collapsed="false">
      <c r="A125" s="8" t="n">
        <v>7</v>
      </c>
      <c r="B125" s="8" t="s">
        <v>135</v>
      </c>
      <c r="C125" s="8" t="n">
        <v>600</v>
      </c>
      <c r="D125" s="8" t="n">
        <v>18865215255</v>
      </c>
      <c r="E125" s="8" t="s">
        <v>129</v>
      </c>
      <c r="F125" s="14" t="str">
        <f aca="false">LEFT(B125,1)&amp;"**"</f>
        <v>候**</v>
      </c>
      <c r="G125" s="0" t="str">
        <f aca="false">LEFT(D125,3)&amp;"****"&amp;RIGHT(D125,4)</f>
        <v>188****5255</v>
      </c>
      <c r="H125" s="0" t="n">
        <f aca="false">C125</f>
        <v>600</v>
      </c>
    </row>
    <row r="126" customFormat="false" ht="20.1" hidden="false" customHeight="true" outlineLevel="0" collapsed="false">
      <c r="A126" s="8" t="n">
        <v>8</v>
      </c>
      <c r="B126" s="8" t="s">
        <v>136</v>
      </c>
      <c r="C126" s="8" t="n">
        <v>600</v>
      </c>
      <c r="D126" s="8" t="n">
        <v>15206577775</v>
      </c>
      <c r="E126" s="8" t="s">
        <v>129</v>
      </c>
      <c r="F126" s="14" t="str">
        <f aca="false">LEFT(B126,1)&amp;"**"</f>
        <v>娄**</v>
      </c>
      <c r="G126" s="0" t="str">
        <f aca="false">LEFT(D126,3)&amp;"****"&amp;RIGHT(D126,4)</f>
        <v>152****7775</v>
      </c>
      <c r="H126" s="0" t="n">
        <f aca="false">C126</f>
        <v>600</v>
      </c>
    </row>
    <row r="127" customFormat="false" ht="20.1" hidden="false" customHeight="true" outlineLevel="0" collapsed="false">
      <c r="A127" s="8" t="n">
        <v>9</v>
      </c>
      <c r="B127" s="8" t="s">
        <v>137</v>
      </c>
      <c r="C127" s="8" t="n">
        <v>200</v>
      </c>
      <c r="D127" s="8" t="n">
        <v>18365751999</v>
      </c>
      <c r="E127" s="8" t="s">
        <v>129</v>
      </c>
      <c r="F127" s="14" t="str">
        <f aca="false">LEFT(B127,1)&amp;"**"</f>
        <v>李**</v>
      </c>
      <c r="G127" s="0" t="str">
        <f aca="false">LEFT(D127,3)&amp;"****"&amp;RIGHT(D127,4)</f>
        <v>183****1999</v>
      </c>
      <c r="H127" s="0" t="n">
        <f aca="false">C127</f>
        <v>200</v>
      </c>
    </row>
    <row r="128" customFormat="false" ht="20.1" hidden="false" customHeight="true" outlineLevel="0" collapsed="false">
      <c r="A128" s="8" t="n">
        <v>10</v>
      </c>
      <c r="B128" s="8" t="s">
        <v>138</v>
      </c>
      <c r="C128" s="8" t="n">
        <v>200</v>
      </c>
      <c r="D128" s="8" t="n">
        <v>15265527210</v>
      </c>
      <c r="E128" s="8" t="s">
        <v>129</v>
      </c>
      <c r="F128" s="14" t="str">
        <f aca="false">LEFT(B128,1)&amp;"**"</f>
        <v>商**</v>
      </c>
      <c r="G128" s="0" t="str">
        <f aca="false">LEFT(D128,3)&amp;"****"&amp;RIGHT(D128,4)</f>
        <v>152****7210</v>
      </c>
      <c r="H128" s="0" t="n">
        <f aca="false">C128</f>
        <v>200</v>
      </c>
    </row>
    <row r="129" customFormat="false" ht="20.1" hidden="false" customHeight="true" outlineLevel="0" collapsed="false">
      <c r="A129" s="8" t="n">
        <v>11</v>
      </c>
      <c r="B129" s="8" t="s">
        <v>139</v>
      </c>
      <c r="C129" s="8" t="n">
        <v>200</v>
      </c>
      <c r="D129" s="8" t="n">
        <v>15954936491</v>
      </c>
      <c r="E129" s="8" t="s">
        <v>129</v>
      </c>
      <c r="F129" s="14" t="str">
        <f aca="false">LEFT(B129,1)&amp;"**"</f>
        <v>杜**</v>
      </c>
      <c r="G129" s="0" t="str">
        <f aca="false">LEFT(D129,3)&amp;"****"&amp;RIGHT(D129,4)</f>
        <v>159****6491</v>
      </c>
      <c r="H129" s="0" t="n">
        <f aca="false">C129</f>
        <v>200</v>
      </c>
    </row>
    <row r="130" customFormat="false" ht="20.1" hidden="false" customHeight="true" outlineLevel="0" collapsed="false">
      <c r="A130" s="8" t="n">
        <v>12</v>
      </c>
      <c r="B130" s="8" t="s">
        <v>140</v>
      </c>
      <c r="C130" s="8" t="n">
        <v>200</v>
      </c>
      <c r="D130" s="8" t="n">
        <v>13508933093</v>
      </c>
      <c r="E130" s="8" t="s">
        <v>129</v>
      </c>
      <c r="F130" s="14" t="str">
        <f aca="false">LEFT(B130,1)&amp;"**"</f>
        <v>李**</v>
      </c>
      <c r="G130" s="0" t="str">
        <f aca="false">LEFT(D130,3)&amp;"****"&amp;RIGHT(D130,4)</f>
        <v>135****3093</v>
      </c>
      <c r="H130" s="0" t="n">
        <f aca="false">C130</f>
        <v>200</v>
      </c>
    </row>
    <row r="131" customFormat="false" ht="20.1" hidden="false" customHeight="true" outlineLevel="0" collapsed="false">
      <c r="A131" s="8" t="n">
        <v>13</v>
      </c>
      <c r="B131" s="8" t="s">
        <v>141</v>
      </c>
      <c r="C131" s="8" t="n">
        <v>200</v>
      </c>
      <c r="D131" s="8" t="n">
        <v>13562081379</v>
      </c>
      <c r="E131" s="8" t="s">
        <v>129</v>
      </c>
      <c r="F131" s="14" t="str">
        <f aca="false">LEFT(B131,1)&amp;"**"</f>
        <v>张**</v>
      </c>
      <c r="G131" s="0" t="str">
        <f aca="false">LEFT(D131,3)&amp;"****"&amp;RIGHT(D131,4)</f>
        <v>135****1379</v>
      </c>
      <c r="H131" s="0" t="n">
        <f aca="false">C131</f>
        <v>200</v>
      </c>
    </row>
    <row r="132" customFormat="false" ht="20.1" hidden="false" customHeight="true" outlineLevel="0" collapsed="false">
      <c r="A132" s="8" t="n">
        <v>14</v>
      </c>
      <c r="B132" s="8" t="s">
        <v>142</v>
      </c>
      <c r="C132" s="8" t="n">
        <v>200</v>
      </c>
      <c r="D132" s="8" t="n">
        <v>5153206</v>
      </c>
      <c r="E132" s="8" t="s">
        <v>129</v>
      </c>
      <c r="F132" s="14" t="str">
        <f aca="false">LEFT(B132,1)&amp;"**"</f>
        <v>李**</v>
      </c>
      <c r="G132" s="0" t="str">
        <f aca="false">LEFT(D132,3)&amp;"****"&amp;RIGHT(D132,4)</f>
        <v>515****3206</v>
      </c>
      <c r="H132" s="0" t="n">
        <f aca="false">C132</f>
        <v>200</v>
      </c>
    </row>
    <row r="133" customFormat="false" ht="20.1" hidden="false" customHeight="true" outlineLevel="0" collapsed="false">
      <c r="A133" s="8" t="n">
        <v>15</v>
      </c>
      <c r="B133" s="8" t="s">
        <v>143</v>
      </c>
      <c r="C133" s="8" t="n">
        <v>200</v>
      </c>
      <c r="D133" s="8" t="n">
        <v>15265512232</v>
      </c>
      <c r="E133" s="8" t="s">
        <v>129</v>
      </c>
      <c r="F133" s="14" t="str">
        <f aca="false">LEFT(B133,1)&amp;"**"</f>
        <v>唐**</v>
      </c>
      <c r="G133" s="0" t="str">
        <f aca="false">LEFT(D133,3)&amp;"****"&amp;RIGHT(D133,4)</f>
        <v>152****2232</v>
      </c>
      <c r="H133" s="0" t="n">
        <f aca="false">C133</f>
        <v>200</v>
      </c>
    </row>
    <row r="134" customFormat="false" ht="20.1" hidden="false" customHeight="true" outlineLevel="0" collapsed="false">
      <c r="A134" s="8" t="n">
        <v>16</v>
      </c>
      <c r="B134" s="8" t="s">
        <v>144</v>
      </c>
      <c r="C134" s="8" t="n">
        <v>200</v>
      </c>
      <c r="D134" s="8" t="n">
        <v>13561221669</v>
      </c>
      <c r="E134" s="8" t="s">
        <v>129</v>
      </c>
      <c r="F134" s="14" t="str">
        <f aca="false">LEFT(B134,1)&amp;"**"</f>
        <v>马**</v>
      </c>
      <c r="G134" s="0" t="str">
        <f aca="false">LEFT(D134,3)&amp;"****"&amp;RIGHT(D134,4)</f>
        <v>135****1669</v>
      </c>
      <c r="H134" s="0" t="n">
        <f aca="false">C134</f>
        <v>200</v>
      </c>
    </row>
    <row r="135" customFormat="false" ht="20.1" hidden="false" customHeight="true" outlineLevel="0" collapsed="false">
      <c r="A135" s="8" t="n">
        <v>17</v>
      </c>
      <c r="B135" s="8" t="s">
        <v>145</v>
      </c>
      <c r="C135" s="8" t="n">
        <v>200</v>
      </c>
      <c r="D135" s="8" t="n">
        <v>13306354444</v>
      </c>
      <c r="E135" s="8" t="s">
        <v>129</v>
      </c>
      <c r="F135" s="14" t="str">
        <f aca="false">LEFT(B135,1)&amp;"**"</f>
        <v>刘**</v>
      </c>
      <c r="G135" s="0" t="str">
        <f aca="false">LEFT(D135,3)&amp;"****"&amp;RIGHT(D135,4)</f>
        <v>133****4444</v>
      </c>
      <c r="H135" s="0" t="n">
        <f aca="false">C135</f>
        <v>200</v>
      </c>
    </row>
    <row r="136" customFormat="false" ht="20.1" hidden="false" customHeight="true" outlineLevel="0" collapsed="false">
      <c r="A136" s="8" t="n">
        <v>18</v>
      </c>
      <c r="B136" s="8" t="s">
        <v>146</v>
      </c>
      <c r="C136" s="8" t="n">
        <v>200</v>
      </c>
      <c r="D136" s="8" t="n">
        <v>15615912345</v>
      </c>
      <c r="E136" s="8" t="s">
        <v>129</v>
      </c>
      <c r="F136" s="14" t="str">
        <f aca="false">LEFT(B136,1)&amp;"**"</f>
        <v>刘**</v>
      </c>
      <c r="G136" s="0" t="str">
        <f aca="false">LEFT(D136,3)&amp;"****"&amp;RIGHT(D136,4)</f>
        <v>156****2345</v>
      </c>
      <c r="H136" s="0" t="n">
        <f aca="false">C136</f>
        <v>200</v>
      </c>
    </row>
    <row r="137" customFormat="false" ht="20.1" hidden="false" customHeight="true" outlineLevel="0" collapsed="false">
      <c r="A137" s="8" t="n">
        <v>19</v>
      </c>
      <c r="B137" s="8" t="s">
        <v>147</v>
      </c>
      <c r="C137" s="8" t="n">
        <v>200</v>
      </c>
      <c r="D137" s="8" t="n">
        <v>13561471234</v>
      </c>
      <c r="E137" s="8" t="s">
        <v>129</v>
      </c>
      <c r="F137" s="14" t="str">
        <f aca="false">LEFT(B137,1)&amp;"**"</f>
        <v>杜**</v>
      </c>
      <c r="G137" s="0" t="str">
        <f aca="false">LEFT(D137,3)&amp;"****"&amp;RIGHT(D137,4)</f>
        <v>135****1234</v>
      </c>
      <c r="H137" s="0" t="n">
        <f aca="false">C137</f>
        <v>200</v>
      </c>
    </row>
    <row r="138" customFormat="false" ht="20.1" hidden="false" customHeight="true" outlineLevel="0" collapsed="false">
      <c r="A138" s="8" t="n">
        <v>20</v>
      </c>
      <c r="B138" s="8" t="s">
        <v>148</v>
      </c>
      <c r="C138" s="8" t="n">
        <v>200</v>
      </c>
      <c r="D138" s="8" t="n">
        <v>15095031286</v>
      </c>
      <c r="E138" s="8" t="s">
        <v>129</v>
      </c>
      <c r="F138" s="14" t="str">
        <f aca="false">LEFT(B138,1)&amp;"**"</f>
        <v>孙**</v>
      </c>
      <c r="G138" s="0" t="str">
        <f aca="false">LEFT(D138,3)&amp;"****"&amp;RIGHT(D138,4)</f>
        <v>150****1286</v>
      </c>
      <c r="H138" s="0" t="n">
        <f aca="false">C138</f>
        <v>200</v>
      </c>
    </row>
    <row r="139" customFormat="false" ht="20.1" hidden="false" customHeight="true" outlineLevel="0" collapsed="false">
      <c r="A139" s="8" t="n">
        <v>21</v>
      </c>
      <c r="B139" s="8" t="s">
        <v>149</v>
      </c>
      <c r="C139" s="8" t="n">
        <v>200</v>
      </c>
      <c r="D139" s="8" t="n">
        <v>15194028388</v>
      </c>
      <c r="E139" s="8" t="s">
        <v>129</v>
      </c>
      <c r="F139" s="14" t="str">
        <f aca="false">LEFT(B139,1)&amp;"**"</f>
        <v>杨**</v>
      </c>
      <c r="G139" s="0" t="str">
        <f aca="false">LEFT(D139,3)&amp;"****"&amp;RIGHT(D139,4)</f>
        <v>151****8388</v>
      </c>
      <c r="H139" s="0" t="n">
        <f aca="false">C139</f>
        <v>200</v>
      </c>
    </row>
    <row r="140" customFormat="false" ht="20.1" hidden="false" customHeight="true" outlineLevel="0" collapsed="false">
      <c r="A140" s="8" t="n">
        <v>22</v>
      </c>
      <c r="B140" s="8" t="s">
        <v>150</v>
      </c>
      <c r="C140" s="8" t="n">
        <v>200</v>
      </c>
      <c r="D140" s="8" t="n">
        <v>18863511156</v>
      </c>
      <c r="E140" s="8" t="s">
        <v>129</v>
      </c>
      <c r="F140" s="14" t="str">
        <f aca="false">LEFT(B140,1)&amp;"**"</f>
        <v>商**</v>
      </c>
      <c r="G140" s="0" t="str">
        <f aca="false">LEFT(D140,3)&amp;"****"&amp;RIGHT(D140,4)</f>
        <v>188****1156</v>
      </c>
      <c r="H140" s="0" t="n">
        <f aca="false">C140</f>
        <v>200</v>
      </c>
    </row>
    <row r="141" customFormat="false" ht="20.1" hidden="false" customHeight="true" outlineLevel="0" collapsed="false">
      <c r="A141" s="8" t="n">
        <v>23</v>
      </c>
      <c r="B141" s="8" t="s">
        <v>151</v>
      </c>
      <c r="C141" s="8" t="n">
        <v>200</v>
      </c>
      <c r="D141" s="8" t="n">
        <v>13475732111</v>
      </c>
      <c r="E141" s="8" t="s">
        <v>129</v>
      </c>
      <c r="F141" s="14" t="str">
        <f aca="false">LEFT(B141,1)&amp;"**"</f>
        <v>陈**</v>
      </c>
      <c r="G141" s="0" t="str">
        <f aca="false">LEFT(D141,3)&amp;"****"&amp;RIGHT(D141,4)</f>
        <v>134****2111</v>
      </c>
      <c r="H141" s="0" t="n">
        <f aca="false">C141</f>
        <v>200</v>
      </c>
    </row>
    <row r="142" customFormat="false" ht="20.1" hidden="false" customHeight="true" outlineLevel="0" collapsed="false">
      <c r="A142" s="8" t="n">
        <v>24</v>
      </c>
      <c r="B142" s="8" t="s">
        <v>152</v>
      </c>
      <c r="C142" s="8" t="n">
        <v>200</v>
      </c>
      <c r="D142" s="8" t="n">
        <v>15376858166</v>
      </c>
      <c r="E142" s="8" t="s">
        <v>129</v>
      </c>
      <c r="F142" s="14" t="str">
        <f aca="false">LEFT(B142,1)&amp;"**"</f>
        <v>刘**</v>
      </c>
      <c r="G142" s="0" t="str">
        <f aca="false">LEFT(D142,3)&amp;"****"&amp;RIGHT(D142,4)</f>
        <v>153****8166</v>
      </c>
      <c r="H142" s="0" t="n">
        <f aca="false">C142</f>
        <v>200</v>
      </c>
    </row>
    <row r="143" customFormat="false" ht="20.1" hidden="false" customHeight="true" outlineLevel="0" collapsed="false">
      <c r="A143" s="8" t="n">
        <v>25</v>
      </c>
      <c r="B143" s="8" t="s">
        <v>153</v>
      </c>
      <c r="C143" s="8" t="n">
        <v>200</v>
      </c>
      <c r="D143" s="8" t="n">
        <v>15063599099</v>
      </c>
      <c r="E143" s="8" t="s">
        <v>129</v>
      </c>
      <c r="F143" s="14" t="str">
        <f aca="false">LEFT(B143,1)&amp;"**"</f>
        <v>商**</v>
      </c>
      <c r="G143" s="0" t="str">
        <f aca="false">LEFT(D143,3)&amp;"****"&amp;RIGHT(D143,4)</f>
        <v>150****9099</v>
      </c>
      <c r="H143" s="0" t="n">
        <f aca="false">C143</f>
        <v>200</v>
      </c>
    </row>
    <row r="144" customFormat="false" ht="20.1" hidden="false" customHeight="true" outlineLevel="0" collapsed="false">
      <c r="A144" s="8" t="n">
        <v>26</v>
      </c>
      <c r="B144" s="8" t="s">
        <v>154</v>
      </c>
      <c r="C144" s="8" t="n">
        <v>200</v>
      </c>
      <c r="D144" s="8"/>
      <c r="E144" s="8" t="s">
        <v>129</v>
      </c>
    </row>
    <row r="145" customFormat="false" ht="20.1" hidden="false" customHeight="true" outlineLevel="0" collapsed="false">
      <c r="A145" s="8" t="n">
        <v>27</v>
      </c>
      <c r="B145" s="8" t="s">
        <v>154</v>
      </c>
      <c r="C145" s="8" t="n">
        <v>200</v>
      </c>
      <c r="D145" s="8"/>
      <c r="E145" s="8" t="s">
        <v>129</v>
      </c>
    </row>
    <row r="146" customFormat="false" ht="20.1" hidden="false" customHeight="true" outlineLevel="0" collapsed="false">
      <c r="A146" s="8" t="n">
        <v>28</v>
      </c>
      <c r="B146" s="8" t="s">
        <v>154</v>
      </c>
      <c r="C146" s="8" t="n">
        <v>200</v>
      </c>
      <c r="D146" s="8"/>
      <c r="E146" s="8" t="s">
        <v>129</v>
      </c>
    </row>
    <row r="147" customFormat="false" ht="57" hidden="false" customHeight="true" outlineLevel="0" collapsed="false">
      <c r="A147" s="20" t="s">
        <v>155</v>
      </c>
      <c r="B147" s="20"/>
      <c r="C147" s="20"/>
      <c r="D147" s="20"/>
      <c r="E147" s="20"/>
    </row>
    <row r="148" customFormat="false" ht="14.25" hidden="false" customHeight="false" outlineLevel="0" collapsed="false">
      <c r="A148" s="21"/>
      <c r="B148" s="21"/>
      <c r="C148" s="21"/>
      <c r="D148" s="21"/>
      <c r="E148" s="21"/>
    </row>
  </sheetData>
  <mergeCells count="8">
    <mergeCell ref="A1:E1"/>
    <mergeCell ref="A3:E3"/>
    <mergeCell ref="F3:J3"/>
    <mergeCell ref="A4:A5"/>
    <mergeCell ref="C4:C5"/>
    <mergeCell ref="E4:E5"/>
    <mergeCell ref="A147:E147"/>
    <mergeCell ref="A148:E148"/>
  </mergeCells>
  <printOptions headings="false" gridLines="false" gridLinesSet="true" horizontalCentered="false" verticalCentered="false"/>
  <pageMargins left="0.432638888888889" right="0.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05:22:16Z</dcterms:created>
  <dc:creator>hp09</dc:creator>
  <dc:description/>
  <dc:language>en-US</dc:language>
  <cp:lastModifiedBy>user</cp:lastModifiedBy>
  <dcterms:modified xsi:type="dcterms:W3CDTF">2015-11-16T06:4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218</vt:lpwstr>
  </property>
</Properties>
</file>