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领奖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5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</t>
    </r>
    <r>
      <rPr>
        <b val="true"/>
        <u val="single"/>
        <sz val="16"/>
        <rFont val="Noto Sans"/>
        <family val="2"/>
      </rPr>
      <t xml:space="preserve">二</t>
    </r>
    <r>
      <rPr>
        <b val="true"/>
        <sz val="16"/>
        <rFont val="Noto Sans"/>
        <family val="2"/>
      </rPr>
      <t xml:space="preserve">期）</t>
    </r>
  </si>
  <si>
    <r>
      <rPr>
        <u val="single"/>
        <sz val="14"/>
        <rFont val="Noto Sans"/>
        <family val="2"/>
      </rPr>
      <t xml:space="preserve">   东营  </t>
    </r>
    <r>
      <rPr>
        <sz val="14"/>
        <rFont val="Noto Sans"/>
        <family val="2"/>
      </rPr>
      <t xml:space="preserve">市 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联系方式</t>
  </si>
  <si>
    <t xml:space="preserve">邓小龙</t>
  </si>
  <si>
    <t xml:space="preserve">梁应科</t>
  </si>
  <si>
    <t xml:space="preserve">李 勇</t>
  </si>
  <si>
    <t xml:space="preserve">金石璋</t>
  </si>
  <si>
    <t xml:space="preserve">鲁 涛</t>
  </si>
  <si>
    <t xml:space="preserve">丛 剑</t>
  </si>
  <si>
    <t xml:space="preserve">崔立衡</t>
  </si>
  <si>
    <t xml:space="preserve">刘 杰</t>
  </si>
  <si>
    <t xml:space="preserve">冯成勇</t>
  </si>
  <si>
    <t xml:space="preserve">王文斌</t>
  </si>
  <si>
    <t xml:space="preserve">杨 娜</t>
  </si>
  <si>
    <t xml:space="preserve">赵忠耀</t>
  </si>
  <si>
    <t xml:space="preserve">李宁斌</t>
  </si>
  <si>
    <t xml:space="preserve">吴 毅</t>
  </si>
  <si>
    <t xml:space="preserve">吕解宁</t>
  </si>
  <si>
    <t xml:space="preserve">卫 波</t>
  </si>
  <si>
    <t xml:space="preserve">周 永</t>
  </si>
  <si>
    <t xml:space="preserve">成俊超</t>
  </si>
  <si>
    <t xml:space="preserve">冉建春</t>
  </si>
  <si>
    <t xml:space="preserve">侯建辉</t>
  </si>
  <si>
    <t xml:space="preserve">孙兴志</t>
  </si>
  <si>
    <t xml:space="preserve">陈吉瑞</t>
  </si>
  <si>
    <t xml:space="preserve">肖 磊</t>
  </si>
  <si>
    <t xml:space="preserve">王 强</t>
  </si>
  <si>
    <t xml:space="preserve">李晓强</t>
  </si>
  <si>
    <t xml:space="preserve">马海波</t>
  </si>
  <si>
    <t xml:space="preserve">王秋平</t>
  </si>
  <si>
    <t xml:space="preserve">马克利</t>
  </si>
  <si>
    <t xml:space="preserve">郭丰齐</t>
  </si>
  <si>
    <t xml:space="preserve">王 斌</t>
  </si>
  <si>
    <t xml:space="preserve">张 磊</t>
  </si>
  <si>
    <t xml:space="preserve">崔向阳</t>
  </si>
  <si>
    <t xml:space="preserve">崔立鹏</t>
  </si>
  <si>
    <t xml:space="preserve">王长国</t>
  </si>
  <si>
    <t xml:space="preserve">高 广</t>
  </si>
  <si>
    <t xml:space="preserve">王 军</t>
  </si>
  <si>
    <t xml:space="preserve">冯 涛</t>
  </si>
  <si>
    <t xml:space="preserve">蒋 东</t>
  </si>
  <si>
    <t xml:space="preserve">穆洪祥</t>
  </si>
  <si>
    <t xml:space="preserve">马学锋</t>
  </si>
  <si>
    <t xml:space="preserve">李忠奎</t>
  </si>
  <si>
    <t xml:space="preserve">张昆明</t>
  </si>
  <si>
    <t xml:space="preserve">王 琪</t>
  </si>
  <si>
    <t xml:space="preserve">张玉景</t>
  </si>
  <si>
    <t xml:space="preserve">邹 涛</t>
  </si>
  <si>
    <t xml:space="preserve">孙 迪</t>
  </si>
  <si>
    <t xml:space="preserve">宋 勇</t>
  </si>
  <si>
    <t xml:space="preserve">季 庆</t>
  </si>
  <si>
    <t xml:space="preserve">李先东</t>
  </si>
  <si>
    <t xml:space="preserve">王金亮</t>
  </si>
  <si>
    <t xml:space="preserve">刁 帅</t>
  </si>
  <si>
    <t xml:space="preserve">耿 真</t>
  </si>
  <si>
    <t xml:space="preserve">盖东刚</t>
  </si>
  <si>
    <t xml:space="preserve">曹建亭</t>
  </si>
  <si>
    <t xml:space="preserve">孟宪亮</t>
  </si>
  <si>
    <t xml:space="preserve">单成君</t>
  </si>
  <si>
    <t xml:space="preserve">杨 波</t>
  </si>
  <si>
    <t xml:space="preserve">凌思进</t>
  </si>
  <si>
    <t xml:space="preserve">闫 伟</t>
  </si>
  <si>
    <t xml:space="preserve">黄元飞</t>
  </si>
  <si>
    <t xml:space="preserve">康小杰</t>
  </si>
  <si>
    <t xml:space="preserve">于江民</t>
  </si>
  <si>
    <t xml:space="preserve">王新民</t>
  </si>
  <si>
    <t xml:space="preserve">王晓明</t>
  </si>
  <si>
    <t xml:space="preserve">刘德虎</t>
  </si>
  <si>
    <t xml:space="preserve">万小虎</t>
  </si>
  <si>
    <t xml:space="preserve">韩 军</t>
  </si>
  <si>
    <t xml:space="preserve">郑 勇</t>
  </si>
  <si>
    <t xml:space="preserve">石 军</t>
  </si>
  <si>
    <t xml:space="preserve">马亚军</t>
  </si>
  <si>
    <t xml:space="preserve">万新华</t>
  </si>
  <si>
    <t xml:space="preserve">王书清</t>
  </si>
  <si>
    <t xml:space="preserve">胡开明</t>
  </si>
  <si>
    <t xml:space="preserve">张如强</t>
  </si>
  <si>
    <t xml:space="preserve">宋学亮</t>
  </si>
  <si>
    <t xml:space="preserve">闫大庆</t>
  </si>
  <si>
    <t xml:space="preserve">田茂华</t>
  </si>
  <si>
    <t xml:space="preserve">曹爱军</t>
  </si>
  <si>
    <t xml:space="preserve">马 亮</t>
  </si>
  <si>
    <t xml:space="preserve">尚宝华</t>
  </si>
  <si>
    <t xml:space="preserve">郑邵华</t>
  </si>
  <si>
    <t xml:space="preserve">张立箭</t>
  </si>
  <si>
    <t xml:space="preserve">张晓利</t>
  </si>
  <si>
    <t xml:space="preserve">邵 雷</t>
  </si>
  <si>
    <t xml:space="preserve">毕冠东</t>
  </si>
  <si>
    <t xml:space="preserve">商 杰</t>
  </si>
  <si>
    <t xml:space="preserve">贾全胜</t>
  </si>
  <si>
    <t xml:space="preserve">李 广</t>
  </si>
  <si>
    <t xml:space="preserve">赵 彬</t>
  </si>
  <si>
    <t xml:space="preserve">胡伟亮</t>
  </si>
  <si>
    <t xml:space="preserve">高建礼</t>
  </si>
  <si>
    <t xml:space="preserve">姜建飞</t>
  </si>
  <si>
    <t xml:space="preserve">时 军</t>
  </si>
  <si>
    <t xml:space="preserve">韦 强</t>
  </si>
  <si>
    <t xml:space="preserve">赵 亮</t>
  </si>
  <si>
    <t xml:space="preserve">李同昌</t>
  </si>
  <si>
    <t xml:space="preserve">李金发</t>
  </si>
  <si>
    <t xml:space="preserve">商俊峰</t>
  </si>
  <si>
    <t xml:space="preserve">成永福</t>
  </si>
  <si>
    <t xml:space="preserve">成 瑶</t>
  </si>
  <si>
    <t xml:space="preserve">高福来</t>
  </si>
  <si>
    <t xml:space="preserve">于 洋</t>
  </si>
  <si>
    <t xml:space="preserve">来永强</t>
  </si>
  <si>
    <t xml:space="preserve">鞠文超</t>
  </si>
  <si>
    <t xml:space="preserve">闫国康</t>
  </si>
  <si>
    <t xml:space="preserve">李海峰</t>
  </si>
  <si>
    <t xml:space="preserve">付胜利</t>
  </si>
  <si>
    <t xml:space="preserve">于 康</t>
  </si>
  <si>
    <t xml:space="preserve">景 剑</t>
  </si>
  <si>
    <t xml:space="preserve">李红刚</t>
  </si>
  <si>
    <t xml:space="preserve">王梨园</t>
  </si>
  <si>
    <t xml:space="preserve">李景辉</t>
  </si>
  <si>
    <t xml:space="preserve">任博宗</t>
  </si>
  <si>
    <t xml:space="preserve"> 蒋国队</t>
  </si>
  <si>
    <t xml:space="preserve">吴亚楠</t>
  </si>
  <si>
    <t xml:space="preserve">景剑</t>
  </si>
  <si>
    <t xml:space="preserve">于洋</t>
  </si>
  <si>
    <t xml:space="preserve">张来润</t>
  </si>
  <si>
    <t xml:space="preserve">朱玉新</t>
  </si>
  <si>
    <t xml:space="preserve">张志浩</t>
  </si>
  <si>
    <t xml:space="preserve">刘 平</t>
  </si>
  <si>
    <t xml:space="preserve">付长东</t>
  </si>
  <si>
    <t xml:space="preserve">李银虎</t>
  </si>
  <si>
    <t xml:space="preserve">李玉宣</t>
  </si>
  <si>
    <t xml:space="preserve">袁志国</t>
  </si>
  <si>
    <t xml:space="preserve">郑书召</t>
  </si>
  <si>
    <t xml:space="preserve">任方明</t>
  </si>
  <si>
    <t xml:space="preserve">胡景志</t>
  </si>
  <si>
    <t xml:space="preserve">张 路</t>
  </si>
  <si>
    <t xml:space="preserve">王金光</t>
  </si>
  <si>
    <t xml:space="preserve">姜兴国</t>
  </si>
  <si>
    <t xml:space="preserve">夏森林</t>
  </si>
  <si>
    <t xml:space="preserve">杨秀东</t>
  </si>
  <si>
    <t xml:space="preserve">王 刚</t>
  </si>
  <si>
    <t xml:space="preserve">李文俊</t>
  </si>
  <si>
    <t xml:space="preserve">魏克勇</t>
  </si>
  <si>
    <t xml:space="preserve">李秀龙</t>
  </si>
  <si>
    <t xml:space="preserve">陈利民</t>
  </si>
  <si>
    <t xml:space="preserve">李庆福</t>
  </si>
  <si>
    <t xml:space="preserve">吴小川</t>
  </si>
  <si>
    <t xml:space="preserve">张道平</t>
  </si>
  <si>
    <t xml:space="preserve">李 飞</t>
  </si>
  <si>
    <t xml:space="preserve">韩 伟</t>
  </si>
  <si>
    <t xml:space="preserve">陈子江</t>
  </si>
  <si>
    <t xml:space="preserve">史广琳</t>
  </si>
  <si>
    <t xml:space="preserve">段  枫</t>
  </si>
  <si>
    <t xml:space="preserve">马振付</t>
  </si>
  <si>
    <t xml:space="preserve">李  真</t>
  </si>
  <si>
    <t xml:space="preserve">兰爱军</t>
  </si>
  <si>
    <t xml:space="preserve">钟  利</t>
  </si>
  <si>
    <t xml:space="preserve">韩  伟</t>
  </si>
  <si>
    <t xml:space="preserve">王国强</t>
  </si>
  <si>
    <t xml:space="preserve">王  刚</t>
  </si>
  <si>
    <t xml:space="preserve">张开涛</t>
  </si>
  <si>
    <t xml:space="preserve">刘  臣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表为中奖信息公布统计表，各市以市为单位，统一填报。每市只需报一张表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333333"/>
      <name val="Inherit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2" activeCellId="0" sqref="A1:E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2" min="2" style="0" width="20.87"/>
    <col collapsed="false" customWidth="true" hidden="true" outlineLevel="0" max="3" min="3" style="0" width="13.37"/>
    <col collapsed="false" customWidth="true" hidden="true" outlineLevel="0" max="4" min="4" style="0" width="18.12"/>
    <col collapsed="false" customWidth="true" hidden="true" outlineLevel="0" max="5" min="5" style="0" width="17.62"/>
    <col collapsed="false" customWidth="true" hidden="false" outlineLevel="0" max="7" min="7" style="0" width="23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 t="s">
        <v>1</v>
      </c>
      <c r="G3" s="4"/>
      <c r="H3" s="4"/>
      <c r="I3" s="4"/>
      <c r="J3" s="4"/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3</v>
      </c>
      <c r="E4" s="7" t="s">
        <v>5</v>
      </c>
    </row>
    <row r="5" customFormat="false" ht="17.1" hidden="false" customHeight="true" outlineLevel="0" collapsed="false">
      <c r="A5" s="5"/>
      <c r="B5" s="8" t="s">
        <v>6</v>
      </c>
      <c r="C5" s="7"/>
      <c r="D5" s="8" t="s">
        <v>7</v>
      </c>
      <c r="E5" s="7"/>
      <c r="F5" s="9" t="s">
        <v>3</v>
      </c>
      <c r="G5" s="9" t="s">
        <v>8</v>
      </c>
      <c r="H5" s="9" t="s">
        <v>4</v>
      </c>
    </row>
    <row r="6" customFormat="false" ht="20.1" hidden="false" customHeight="true" outlineLevel="0" collapsed="false">
      <c r="A6" s="10" t="n">
        <v>1</v>
      </c>
      <c r="B6" s="11" t="s">
        <v>9</v>
      </c>
      <c r="C6" s="10" t="n">
        <v>600</v>
      </c>
      <c r="D6" s="10" t="n">
        <v>18654626333</v>
      </c>
      <c r="E6" s="12"/>
      <c r="F6" s="13" t="str">
        <f aca="false">LEFT(B6,1)&amp;"**"</f>
        <v>邓**</v>
      </c>
      <c r="G6" s="0" t="str">
        <f aca="false">LEFT(D6,3)&amp;"****"&amp;RIGHT(D6,4)</f>
        <v>186****6333</v>
      </c>
      <c r="H6" s="0" t="n">
        <f aca="false">C6</f>
        <v>600</v>
      </c>
    </row>
    <row r="7" customFormat="false" ht="20.1" hidden="false" customHeight="true" outlineLevel="0" collapsed="false">
      <c r="A7" s="10" t="n">
        <v>2</v>
      </c>
      <c r="B7" s="11" t="s">
        <v>10</v>
      </c>
      <c r="C7" s="10" t="n">
        <v>200</v>
      </c>
      <c r="D7" s="10" t="n">
        <v>13656473698</v>
      </c>
      <c r="E7" s="12"/>
      <c r="F7" s="13" t="str">
        <f aca="false">LEFT(B7,1)&amp;"**"</f>
        <v>梁**</v>
      </c>
      <c r="G7" s="0" t="str">
        <f aca="false">LEFT(D7,3)&amp;"****"&amp;RIGHT(D7,4)</f>
        <v>136****3698</v>
      </c>
      <c r="H7" s="0" t="n">
        <f aca="false">C7</f>
        <v>200</v>
      </c>
    </row>
    <row r="8" customFormat="false" ht="20.1" hidden="false" customHeight="true" outlineLevel="0" collapsed="false">
      <c r="A8" s="10" t="n">
        <v>3</v>
      </c>
      <c r="B8" s="11" t="s">
        <v>11</v>
      </c>
      <c r="C8" s="10" t="n">
        <v>200</v>
      </c>
      <c r="D8" s="10" t="n">
        <v>13954679385</v>
      </c>
      <c r="E8" s="12"/>
      <c r="F8" s="13" t="str">
        <f aca="false">LEFT(B8,1)&amp;"**"</f>
        <v>李**</v>
      </c>
      <c r="G8" s="0" t="str">
        <f aca="false">LEFT(D8,3)&amp;"****"&amp;RIGHT(D8,4)</f>
        <v>139****9385</v>
      </c>
      <c r="H8" s="0" t="n">
        <f aca="false">C8</f>
        <v>200</v>
      </c>
    </row>
    <row r="9" customFormat="false" ht="20.1" hidden="false" customHeight="true" outlineLevel="0" collapsed="false">
      <c r="A9" s="10" t="n">
        <v>4</v>
      </c>
      <c r="B9" s="11" t="s">
        <v>12</v>
      </c>
      <c r="C9" s="10" t="n">
        <v>200</v>
      </c>
      <c r="D9" s="10" t="n">
        <v>13181400701</v>
      </c>
      <c r="E9" s="12"/>
      <c r="F9" s="13" t="str">
        <f aca="false">LEFT(B9,1)&amp;"**"</f>
        <v>金**</v>
      </c>
      <c r="G9" s="0" t="str">
        <f aca="false">LEFT(D9,3)&amp;"****"&amp;RIGHT(D9,4)</f>
        <v>131****0701</v>
      </c>
      <c r="H9" s="0" t="n">
        <f aca="false">C9</f>
        <v>200</v>
      </c>
    </row>
    <row r="10" customFormat="false" ht="20.1" hidden="false" customHeight="true" outlineLevel="0" collapsed="false">
      <c r="A10" s="10" t="n">
        <v>5</v>
      </c>
      <c r="B10" s="11" t="s">
        <v>13</v>
      </c>
      <c r="C10" s="10" t="n">
        <v>200</v>
      </c>
      <c r="D10" s="10" t="n">
        <v>13054693999</v>
      </c>
      <c r="E10" s="12"/>
      <c r="F10" s="13" t="str">
        <f aca="false">LEFT(B10,1)&amp;"**"</f>
        <v>鲁**</v>
      </c>
      <c r="G10" s="0" t="str">
        <f aca="false">LEFT(D10,3)&amp;"****"&amp;RIGHT(D10,4)</f>
        <v>130****3999</v>
      </c>
      <c r="H10" s="0" t="n">
        <f aca="false">C10</f>
        <v>200</v>
      </c>
    </row>
    <row r="11" customFormat="false" ht="20.1" hidden="false" customHeight="true" outlineLevel="0" collapsed="false">
      <c r="A11" s="10" t="n">
        <v>6</v>
      </c>
      <c r="B11" s="11" t="s">
        <v>11</v>
      </c>
      <c r="C11" s="10" t="n">
        <v>200</v>
      </c>
      <c r="D11" s="10" t="n">
        <v>13954679385</v>
      </c>
      <c r="E11" s="12"/>
      <c r="F11" s="13" t="str">
        <f aca="false">LEFT(B11,1)&amp;"**"</f>
        <v>李**</v>
      </c>
      <c r="G11" s="0" t="str">
        <f aca="false">LEFT(D11,3)&amp;"****"&amp;RIGHT(D11,4)</f>
        <v>139****9385</v>
      </c>
      <c r="H11" s="0" t="n">
        <f aca="false">C11</f>
        <v>200</v>
      </c>
    </row>
    <row r="12" customFormat="false" ht="20.1" hidden="false" customHeight="true" outlineLevel="0" collapsed="false">
      <c r="A12" s="10" t="n">
        <v>7</v>
      </c>
      <c r="B12" s="11" t="s">
        <v>14</v>
      </c>
      <c r="C12" s="10" t="n">
        <v>200</v>
      </c>
      <c r="D12" s="10" t="n">
        <v>13656435119</v>
      </c>
      <c r="E12" s="12"/>
      <c r="F12" s="13" t="str">
        <f aca="false">LEFT(B12,1)&amp;"**"</f>
        <v>丛**</v>
      </c>
      <c r="G12" s="0" t="str">
        <f aca="false">LEFT(D12,3)&amp;"****"&amp;RIGHT(D12,4)</f>
        <v>136****5119</v>
      </c>
      <c r="H12" s="0" t="n">
        <f aca="false">C12</f>
        <v>200</v>
      </c>
    </row>
    <row r="13" customFormat="false" ht="20.1" hidden="false" customHeight="true" outlineLevel="0" collapsed="false">
      <c r="A13" s="10" t="n">
        <v>8</v>
      </c>
      <c r="B13" s="11" t="s">
        <v>15</v>
      </c>
      <c r="C13" s="10" t="n">
        <v>200</v>
      </c>
      <c r="D13" s="10" t="n">
        <v>15066040912</v>
      </c>
      <c r="E13" s="12"/>
      <c r="F13" s="13" t="str">
        <f aca="false">LEFT(B13,1)&amp;"**"</f>
        <v>崔**</v>
      </c>
      <c r="G13" s="0" t="str">
        <f aca="false">LEFT(D13,3)&amp;"****"&amp;RIGHT(D13,4)</f>
        <v>150****0912</v>
      </c>
      <c r="H13" s="0" t="n">
        <f aca="false">C13</f>
        <v>200</v>
      </c>
    </row>
    <row r="14" customFormat="false" ht="20.1" hidden="false" customHeight="true" outlineLevel="0" collapsed="false">
      <c r="A14" s="10" t="n">
        <v>9</v>
      </c>
      <c r="B14" s="11" t="s">
        <v>16</v>
      </c>
      <c r="C14" s="10" t="n">
        <v>200</v>
      </c>
      <c r="D14" s="10" t="n">
        <v>13054608077</v>
      </c>
      <c r="E14" s="12"/>
      <c r="F14" s="13" t="str">
        <f aca="false">LEFT(B14,1)&amp;"**"</f>
        <v>刘**</v>
      </c>
      <c r="G14" s="0" t="str">
        <f aca="false">LEFT(D14,3)&amp;"****"&amp;RIGHT(D14,4)</f>
        <v>130****8077</v>
      </c>
      <c r="H14" s="0" t="n">
        <f aca="false">C14</f>
        <v>200</v>
      </c>
    </row>
    <row r="15" customFormat="false" ht="20.1" hidden="false" customHeight="true" outlineLevel="0" collapsed="false">
      <c r="A15" s="10" t="n">
        <v>10</v>
      </c>
      <c r="B15" s="11" t="s">
        <v>17</v>
      </c>
      <c r="C15" s="10" t="n">
        <v>200</v>
      </c>
      <c r="D15" s="10" t="n">
        <v>18605460456</v>
      </c>
      <c r="E15" s="12"/>
      <c r="F15" s="13" t="str">
        <f aca="false">LEFT(B15,1)&amp;"**"</f>
        <v>冯**</v>
      </c>
      <c r="G15" s="0" t="str">
        <f aca="false">LEFT(D15,3)&amp;"****"&amp;RIGHT(D15,4)</f>
        <v>186****0456</v>
      </c>
      <c r="H15" s="0" t="n">
        <f aca="false">C15</f>
        <v>200</v>
      </c>
    </row>
    <row r="16" customFormat="false" ht="20.1" hidden="false" customHeight="true" outlineLevel="0" collapsed="false">
      <c r="A16" s="10" t="n">
        <v>11</v>
      </c>
      <c r="B16" s="11" t="s">
        <v>16</v>
      </c>
      <c r="C16" s="10" t="n">
        <v>600</v>
      </c>
      <c r="D16" s="10" t="n">
        <v>13054608077</v>
      </c>
      <c r="E16" s="12"/>
      <c r="F16" s="13" t="str">
        <f aca="false">LEFT(B16,1)&amp;"**"</f>
        <v>刘**</v>
      </c>
      <c r="G16" s="0" t="str">
        <f aca="false">LEFT(D16,3)&amp;"****"&amp;RIGHT(D16,4)</f>
        <v>130****8077</v>
      </c>
      <c r="H16" s="0" t="n">
        <f aca="false">C16</f>
        <v>600</v>
      </c>
    </row>
    <row r="17" customFormat="false" ht="20.1" hidden="false" customHeight="true" outlineLevel="0" collapsed="false">
      <c r="A17" s="10" t="n">
        <v>12</v>
      </c>
      <c r="B17" s="11" t="s">
        <v>18</v>
      </c>
      <c r="C17" s="10" t="n">
        <v>200</v>
      </c>
      <c r="D17" s="10" t="n">
        <v>13356835555</v>
      </c>
      <c r="E17" s="12"/>
      <c r="F17" s="13" t="str">
        <f aca="false">LEFT(B17,1)&amp;"**"</f>
        <v>王**</v>
      </c>
      <c r="G17" s="0" t="str">
        <f aca="false">LEFT(D17,3)&amp;"****"&amp;RIGHT(D17,4)</f>
        <v>133****5555</v>
      </c>
      <c r="H17" s="0" t="n">
        <f aca="false">C17</f>
        <v>200</v>
      </c>
    </row>
    <row r="18" customFormat="false" ht="20.1" hidden="false" customHeight="true" outlineLevel="0" collapsed="false">
      <c r="A18" s="10" t="n">
        <v>13</v>
      </c>
      <c r="B18" s="11" t="s">
        <v>16</v>
      </c>
      <c r="C18" s="10" t="n">
        <v>200</v>
      </c>
      <c r="D18" s="10" t="n">
        <v>13054608077</v>
      </c>
      <c r="E18" s="12"/>
      <c r="F18" s="13" t="str">
        <f aca="false">LEFT(B18,1)&amp;"**"</f>
        <v>刘**</v>
      </c>
      <c r="G18" s="0" t="str">
        <f aca="false">LEFT(D18,3)&amp;"****"&amp;RIGHT(D18,4)</f>
        <v>130****8077</v>
      </c>
      <c r="H18" s="0" t="n">
        <f aca="false">C18</f>
        <v>200</v>
      </c>
    </row>
    <row r="19" customFormat="false" ht="20.1" hidden="false" customHeight="true" outlineLevel="0" collapsed="false">
      <c r="A19" s="10" t="n">
        <v>14</v>
      </c>
      <c r="B19" s="11" t="s">
        <v>19</v>
      </c>
      <c r="C19" s="10" t="n">
        <v>200</v>
      </c>
      <c r="D19" s="10" t="n">
        <v>13506366770</v>
      </c>
      <c r="E19" s="12"/>
      <c r="F19" s="13" t="str">
        <f aca="false">LEFT(B19,1)&amp;"**"</f>
        <v>杨**</v>
      </c>
      <c r="G19" s="0" t="str">
        <f aca="false">LEFT(D19,3)&amp;"****"&amp;RIGHT(D19,4)</f>
        <v>135****6770</v>
      </c>
      <c r="H19" s="0" t="n">
        <f aca="false">C19</f>
        <v>200</v>
      </c>
    </row>
    <row r="20" customFormat="false" ht="20.1" hidden="false" customHeight="true" outlineLevel="0" collapsed="false">
      <c r="A20" s="10" t="n">
        <v>15</v>
      </c>
      <c r="B20" s="11" t="s">
        <v>20</v>
      </c>
      <c r="C20" s="10" t="n">
        <v>200</v>
      </c>
      <c r="D20" s="10" t="n">
        <v>13356600490</v>
      </c>
      <c r="E20" s="12"/>
      <c r="F20" s="13" t="str">
        <f aca="false">LEFT(B20,1)&amp;"**"</f>
        <v>赵**</v>
      </c>
      <c r="G20" s="0" t="str">
        <f aca="false">LEFT(D20,3)&amp;"****"&amp;RIGHT(D20,4)</f>
        <v>133****0490</v>
      </c>
      <c r="H20" s="0" t="n">
        <f aca="false">C20</f>
        <v>200</v>
      </c>
    </row>
    <row r="21" customFormat="false" ht="20.1" hidden="false" customHeight="true" outlineLevel="0" collapsed="false">
      <c r="A21" s="10" t="n">
        <v>16</v>
      </c>
      <c r="B21" s="11" t="s">
        <v>21</v>
      </c>
      <c r="C21" s="10" t="n">
        <v>200</v>
      </c>
      <c r="D21" s="10" t="n">
        <v>15266011122</v>
      </c>
      <c r="E21" s="12"/>
      <c r="F21" s="13" t="str">
        <f aca="false">LEFT(B21,1)&amp;"**"</f>
        <v>李**</v>
      </c>
      <c r="G21" s="0" t="str">
        <f aca="false">LEFT(D21,3)&amp;"****"&amp;RIGHT(D21,4)</f>
        <v>152****1122</v>
      </c>
      <c r="H21" s="0" t="n">
        <f aca="false">C21</f>
        <v>200</v>
      </c>
    </row>
    <row r="22" customFormat="false" ht="20.1" hidden="false" customHeight="true" outlineLevel="0" collapsed="false">
      <c r="A22" s="10" t="n">
        <v>17</v>
      </c>
      <c r="B22" s="11" t="s">
        <v>22</v>
      </c>
      <c r="C22" s="10" t="n">
        <v>200</v>
      </c>
      <c r="D22" s="10" t="n">
        <v>18654626628</v>
      </c>
      <c r="E22" s="12"/>
      <c r="F22" s="13" t="str">
        <f aca="false">LEFT(B22,1)&amp;"**"</f>
        <v>吴**</v>
      </c>
      <c r="G22" s="0" t="str">
        <f aca="false">LEFT(D22,3)&amp;"****"&amp;RIGHT(D22,4)</f>
        <v>186****6628</v>
      </c>
      <c r="H22" s="0" t="n">
        <f aca="false">C22</f>
        <v>200</v>
      </c>
    </row>
    <row r="23" customFormat="false" ht="20.1" hidden="false" customHeight="true" outlineLevel="0" collapsed="false">
      <c r="A23" s="10" t="n">
        <v>18</v>
      </c>
      <c r="B23" s="11" t="s">
        <v>19</v>
      </c>
      <c r="C23" s="10" t="n">
        <v>200</v>
      </c>
      <c r="D23" s="10" t="n">
        <v>13506366770</v>
      </c>
      <c r="E23" s="12"/>
      <c r="F23" s="13" t="str">
        <f aca="false">LEFT(B23,1)&amp;"**"</f>
        <v>杨**</v>
      </c>
      <c r="G23" s="0" t="str">
        <f aca="false">LEFT(D23,3)&amp;"****"&amp;RIGHT(D23,4)</f>
        <v>135****6770</v>
      </c>
      <c r="H23" s="0" t="n">
        <f aca="false">C23</f>
        <v>200</v>
      </c>
    </row>
    <row r="24" customFormat="false" ht="20.1" hidden="false" customHeight="true" outlineLevel="0" collapsed="false">
      <c r="A24" s="10" t="n">
        <v>19</v>
      </c>
      <c r="B24" s="11" t="s">
        <v>23</v>
      </c>
      <c r="C24" s="10" t="n">
        <v>200</v>
      </c>
      <c r="D24" s="10" t="n">
        <v>18705636266</v>
      </c>
      <c r="E24" s="12"/>
      <c r="F24" s="13" t="str">
        <f aca="false">LEFT(B24,1)&amp;"**"</f>
        <v>吕**</v>
      </c>
      <c r="G24" s="0" t="str">
        <f aca="false">LEFT(D24,3)&amp;"****"&amp;RIGHT(D24,4)</f>
        <v>187****6266</v>
      </c>
      <c r="H24" s="0" t="n">
        <f aca="false">C24</f>
        <v>200</v>
      </c>
    </row>
    <row r="25" customFormat="false" ht="20.1" hidden="false" customHeight="true" outlineLevel="0" collapsed="false">
      <c r="A25" s="10" t="n">
        <v>20</v>
      </c>
      <c r="B25" s="11" t="s">
        <v>24</v>
      </c>
      <c r="C25" s="10" t="n">
        <v>200</v>
      </c>
      <c r="D25" s="10" t="n">
        <v>13793967753</v>
      </c>
      <c r="E25" s="12"/>
      <c r="F25" s="13" t="str">
        <f aca="false">LEFT(B25,1)&amp;"**"</f>
        <v>卫**</v>
      </c>
      <c r="G25" s="0" t="str">
        <f aca="false">LEFT(D25,3)&amp;"****"&amp;RIGHT(D25,4)</f>
        <v>137****7753</v>
      </c>
      <c r="H25" s="0" t="n">
        <f aca="false">C25</f>
        <v>200</v>
      </c>
    </row>
    <row r="26" customFormat="false" ht="20.1" hidden="false" customHeight="true" outlineLevel="0" collapsed="false">
      <c r="A26" s="10" t="n">
        <v>21</v>
      </c>
      <c r="B26" s="11" t="s">
        <v>25</v>
      </c>
      <c r="C26" s="10" t="n">
        <v>200</v>
      </c>
      <c r="D26" s="10" t="n">
        <v>13173363384</v>
      </c>
      <c r="E26" s="12"/>
      <c r="F26" s="13" t="str">
        <f aca="false">LEFT(B26,1)&amp;"**"</f>
        <v>周**</v>
      </c>
      <c r="G26" s="0" t="str">
        <f aca="false">LEFT(D26,3)&amp;"****"&amp;RIGHT(D26,4)</f>
        <v>131****3384</v>
      </c>
      <c r="H26" s="0" t="n">
        <f aca="false">C26</f>
        <v>200</v>
      </c>
    </row>
    <row r="27" customFormat="false" ht="20.1" hidden="false" customHeight="true" outlineLevel="0" collapsed="false">
      <c r="A27" s="10" t="n">
        <v>22</v>
      </c>
      <c r="B27" s="11" t="s">
        <v>26</v>
      </c>
      <c r="C27" s="10" t="n">
        <v>600</v>
      </c>
      <c r="D27" s="10" t="n">
        <v>13515469996</v>
      </c>
      <c r="E27" s="12"/>
      <c r="F27" s="13" t="str">
        <f aca="false">LEFT(B27,1)&amp;"**"</f>
        <v>成**</v>
      </c>
      <c r="G27" s="0" t="str">
        <f aca="false">LEFT(D27,3)&amp;"****"&amp;RIGHT(D27,4)</f>
        <v>135****9996</v>
      </c>
      <c r="H27" s="0" t="n">
        <f aca="false">C27</f>
        <v>600</v>
      </c>
    </row>
    <row r="28" customFormat="false" ht="20.1" hidden="false" customHeight="true" outlineLevel="0" collapsed="false">
      <c r="A28" s="10" t="n">
        <v>23</v>
      </c>
      <c r="B28" s="11" t="s">
        <v>14</v>
      </c>
      <c r="C28" s="10" t="n">
        <v>200</v>
      </c>
      <c r="D28" s="10" t="n">
        <v>13656435119</v>
      </c>
      <c r="E28" s="12"/>
      <c r="F28" s="13" t="str">
        <f aca="false">LEFT(B28,1)&amp;"**"</f>
        <v>丛**</v>
      </c>
      <c r="G28" s="0" t="str">
        <f aca="false">LEFT(D28,3)&amp;"****"&amp;RIGHT(D28,4)</f>
        <v>136****5119</v>
      </c>
      <c r="H28" s="0" t="n">
        <f aca="false">C28</f>
        <v>200</v>
      </c>
    </row>
    <row r="29" customFormat="false" ht="20.1" hidden="false" customHeight="true" outlineLevel="0" collapsed="false">
      <c r="A29" s="10" t="n">
        <v>24</v>
      </c>
      <c r="B29" s="11" t="s">
        <v>27</v>
      </c>
      <c r="C29" s="10" t="n">
        <v>200</v>
      </c>
      <c r="D29" s="10" t="n">
        <v>18653696155</v>
      </c>
      <c r="E29" s="12"/>
      <c r="F29" s="13" t="str">
        <f aca="false">LEFT(B29,1)&amp;"**"</f>
        <v>冉**</v>
      </c>
      <c r="G29" s="0" t="str">
        <f aca="false">LEFT(D29,3)&amp;"****"&amp;RIGHT(D29,4)</f>
        <v>186****6155</v>
      </c>
      <c r="H29" s="0" t="n">
        <f aca="false">C29</f>
        <v>200</v>
      </c>
    </row>
    <row r="30" customFormat="false" ht="20.1" hidden="false" customHeight="true" outlineLevel="0" collapsed="false">
      <c r="A30" s="10" t="n">
        <v>25</v>
      </c>
      <c r="B30" s="11" t="s">
        <v>28</v>
      </c>
      <c r="C30" s="10" t="n">
        <v>200</v>
      </c>
      <c r="D30" s="10" t="n">
        <v>13345066777</v>
      </c>
      <c r="E30" s="12"/>
      <c r="F30" s="13" t="str">
        <f aca="false">LEFT(B30,1)&amp;"**"</f>
        <v>侯**</v>
      </c>
      <c r="G30" s="0" t="str">
        <f aca="false">LEFT(D30,3)&amp;"****"&amp;RIGHT(D30,4)</f>
        <v>133****6777</v>
      </c>
      <c r="H30" s="0" t="n">
        <f aca="false">C30</f>
        <v>200</v>
      </c>
    </row>
    <row r="31" customFormat="false" ht="20.1" hidden="false" customHeight="true" outlineLevel="0" collapsed="false">
      <c r="A31" s="10" t="n">
        <v>26</v>
      </c>
      <c r="B31" s="11" t="s">
        <v>29</v>
      </c>
      <c r="C31" s="10" t="n">
        <v>200</v>
      </c>
      <c r="D31" s="10" t="n">
        <v>13156812360</v>
      </c>
      <c r="E31" s="12"/>
      <c r="F31" s="13" t="str">
        <f aca="false">LEFT(B31,1)&amp;"**"</f>
        <v>孙**</v>
      </c>
      <c r="G31" s="0" t="str">
        <f aca="false">LEFT(D31,3)&amp;"****"&amp;RIGHT(D31,4)</f>
        <v>131****2360</v>
      </c>
      <c r="H31" s="0" t="n">
        <f aca="false">C31</f>
        <v>200</v>
      </c>
    </row>
    <row r="32" customFormat="false" ht="20.1" hidden="false" customHeight="true" outlineLevel="0" collapsed="false">
      <c r="A32" s="10" t="n">
        <v>27</v>
      </c>
      <c r="B32" s="11" t="s">
        <v>30</v>
      </c>
      <c r="C32" s="10" t="n">
        <v>200</v>
      </c>
      <c r="D32" s="10" t="n">
        <v>13290312555</v>
      </c>
      <c r="E32" s="12"/>
      <c r="F32" s="13" t="str">
        <f aca="false">LEFT(B32,1)&amp;"**"</f>
        <v>陈**</v>
      </c>
      <c r="G32" s="0" t="str">
        <f aca="false">LEFT(D32,3)&amp;"****"&amp;RIGHT(D32,4)</f>
        <v>132****2555</v>
      </c>
      <c r="H32" s="0" t="n">
        <f aca="false">C32</f>
        <v>200</v>
      </c>
    </row>
    <row r="33" customFormat="false" ht="20.1" hidden="false" customHeight="true" outlineLevel="0" collapsed="false">
      <c r="A33" s="10" t="n">
        <v>28</v>
      </c>
      <c r="B33" s="11" t="s">
        <v>31</v>
      </c>
      <c r="C33" s="10" t="n">
        <v>200</v>
      </c>
      <c r="D33" s="10" t="n">
        <v>13505473628</v>
      </c>
      <c r="E33" s="12"/>
      <c r="F33" s="13" t="str">
        <f aca="false">LEFT(B33,1)&amp;"**"</f>
        <v>肖**</v>
      </c>
      <c r="G33" s="0" t="str">
        <f aca="false">LEFT(D33,3)&amp;"****"&amp;RIGHT(D33,4)</f>
        <v>135****3628</v>
      </c>
      <c r="H33" s="0" t="n">
        <f aca="false">C33</f>
        <v>200</v>
      </c>
    </row>
    <row r="34" customFormat="false" ht="20.1" hidden="false" customHeight="true" outlineLevel="0" collapsed="false">
      <c r="A34" s="10" t="n">
        <v>29</v>
      </c>
      <c r="B34" s="11" t="s">
        <v>19</v>
      </c>
      <c r="C34" s="10" t="n">
        <v>200</v>
      </c>
      <c r="D34" s="10" t="n">
        <v>13506366770</v>
      </c>
      <c r="E34" s="12"/>
      <c r="F34" s="13" t="str">
        <f aca="false">LEFT(B34,1)&amp;"**"</f>
        <v>杨**</v>
      </c>
      <c r="G34" s="0" t="str">
        <f aca="false">LEFT(D34,3)&amp;"****"&amp;RIGHT(D34,4)</f>
        <v>135****6770</v>
      </c>
      <c r="H34" s="0" t="n">
        <f aca="false">C34</f>
        <v>200</v>
      </c>
    </row>
    <row r="35" customFormat="false" ht="20.1" hidden="false" customHeight="true" outlineLevel="0" collapsed="false">
      <c r="A35" s="10" t="n">
        <v>30</v>
      </c>
      <c r="B35" s="11" t="s">
        <v>32</v>
      </c>
      <c r="C35" s="10" t="n">
        <v>200</v>
      </c>
      <c r="D35" s="10" t="n">
        <v>13062618333</v>
      </c>
      <c r="E35" s="12"/>
      <c r="F35" s="13" t="str">
        <f aca="false">LEFT(B35,1)&amp;"**"</f>
        <v>王**</v>
      </c>
      <c r="G35" s="0" t="str">
        <f aca="false">LEFT(D35,3)&amp;"****"&amp;RIGHT(D35,4)</f>
        <v>130****8333</v>
      </c>
      <c r="H35" s="0" t="n">
        <f aca="false">C35</f>
        <v>200</v>
      </c>
    </row>
    <row r="36" customFormat="false" ht="20.1" hidden="false" customHeight="true" outlineLevel="0" collapsed="false">
      <c r="A36" s="10" t="n">
        <v>31</v>
      </c>
      <c r="B36" s="11" t="s">
        <v>19</v>
      </c>
      <c r="C36" s="10" t="n">
        <v>200</v>
      </c>
      <c r="D36" s="10" t="n">
        <v>13506366770</v>
      </c>
      <c r="E36" s="12"/>
      <c r="F36" s="13" t="str">
        <f aca="false">LEFT(B36,1)&amp;"**"</f>
        <v>杨**</v>
      </c>
      <c r="G36" s="0" t="str">
        <f aca="false">LEFT(D36,3)&amp;"****"&amp;RIGHT(D36,4)</f>
        <v>135****6770</v>
      </c>
      <c r="H36" s="0" t="n">
        <f aca="false">C36</f>
        <v>200</v>
      </c>
    </row>
    <row r="37" customFormat="false" ht="20.1" hidden="false" customHeight="true" outlineLevel="0" collapsed="false">
      <c r="A37" s="10" t="n">
        <v>32</v>
      </c>
      <c r="B37" s="11" t="s">
        <v>33</v>
      </c>
      <c r="C37" s="10" t="n">
        <v>200</v>
      </c>
      <c r="D37" s="10" t="n">
        <v>13563398601</v>
      </c>
      <c r="E37" s="12"/>
      <c r="F37" s="13" t="str">
        <f aca="false">LEFT(B37,1)&amp;"**"</f>
        <v>李**</v>
      </c>
      <c r="G37" s="0" t="str">
        <f aca="false">LEFT(D37,3)&amp;"****"&amp;RIGHT(D37,4)</f>
        <v>135****8601</v>
      </c>
      <c r="H37" s="0" t="n">
        <f aca="false">C37</f>
        <v>200</v>
      </c>
    </row>
    <row r="38" customFormat="false" ht="20.1" hidden="false" customHeight="true" outlineLevel="0" collapsed="false">
      <c r="A38" s="10" t="n">
        <v>33</v>
      </c>
      <c r="B38" s="11" t="s">
        <v>33</v>
      </c>
      <c r="C38" s="10" t="n">
        <v>200</v>
      </c>
      <c r="D38" s="10" t="n">
        <v>13563398601</v>
      </c>
      <c r="E38" s="12"/>
      <c r="F38" s="13" t="str">
        <f aca="false">LEFT(B38,1)&amp;"**"</f>
        <v>李**</v>
      </c>
      <c r="G38" s="0" t="str">
        <f aca="false">LEFT(D38,3)&amp;"****"&amp;RIGHT(D38,4)</f>
        <v>135****8601</v>
      </c>
      <c r="H38" s="0" t="n">
        <f aca="false">C38</f>
        <v>200</v>
      </c>
    </row>
    <row r="39" customFormat="false" ht="20.1" hidden="false" customHeight="true" outlineLevel="0" collapsed="false">
      <c r="A39" s="10" t="n">
        <v>34</v>
      </c>
      <c r="B39" s="11" t="s">
        <v>19</v>
      </c>
      <c r="C39" s="10" t="n">
        <v>200</v>
      </c>
      <c r="D39" s="10" t="n">
        <v>13506366770</v>
      </c>
      <c r="E39" s="12"/>
      <c r="F39" s="13" t="str">
        <f aca="false">LEFT(B39,1)&amp;"**"</f>
        <v>杨**</v>
      </c>
      <c r="G39" s="0" t="str">
        <f aca="false">LEFT(D39,3)&amp;"****"&amp;RIGHT(D39,4)</f>
        <v>135****6770</v>
      </c>
      <c r="H39" s="0" t="n">
        <f aca="false">C39</f>
        <v>200</v>
      </c>
    </row>
    <row r="40" customFormat="false" ht="20.1" hidden="false" customHeight="true" outlineLevel="0" collapsed="false">
      <c r="A40" s="10" t="n">
        <v>35</v>
      </c>
      <c r="B40" s="11" t="s">
        <v>34</v>
      </c>
      <c r="C40" s="10" t="n">
        <v>200</v>
      </c>
      <c r="D40" s="10" t="n">
        <v>15006954888</v>
      </c>
      <c r="E40" s="12"/>
      <c r="F40" s="13" t="str">
        <f aca="false">LEFT(B40,1)&amp;"**"</f>
        <v>马**</v>
      </c>
      <c r="G40" s="0" t="str">
        <f aca="false">LEFT(D40,3)&amp;"****"&amp;RIGHT(D40,4)</f>
        <v>150****4888</v>
      </c>
      <c r="H40" s="0" t="n">
        <f aca="false">C40</f>
        <v>200</v>
      </c>
    </row>
    <row r="41" customFormat="false" ht="20.1" hidden="false" customHeight="true" outlineLevel="0" collapsed="false">
      <c r="A41" s="10" t="n">
        <v>36</v>
      </c>
      <c r="B41" s="11" t="s">
        <v>35</v>
      </c>
      <c r="C41" s="10" t="n">
        <v>200</v>
      </c>
      <c r="D41" s="10" t="n">
        <v>13081402777</v>
      </c>
      <c r="E41" s="12"/>
      <c r="F41" s="13" t="str">
        <f aca="false">LEFT(B41,1)&amp;"**"</f>
        <v>王**</v>
      </c>
      <c r="G41" s="0" t="str">
        <f aca="false">LEFT(D41,3)&amp;"****"&amp;RIGHT(D41,4)</f>
        <v>130****2777</v>
      </c>
      <c r="H41" s="0" t="n">
        <f aca="false">C41</f>
        <v>200</v>
      </c>
    </row>
    <row r="42" customFormat="false" ht="20.1" hidden="false" customHeight="true" outlineLevel="0" collapsed="false">
      <c r="A42" s="10" t="n">
        <v>37</v>
      </c>
      <c r="B42" s="11" t="s">
        <v>36</v>
      </c>
      <c r="C42" s="10" t="n">
        <v>200</v>
      </c>
      <c r="D42" s="10" t="n">
        <v>18654619683</v>
      </c>
      <c r="E42" s="12"/>
      <c r="F42" s="13" t="str">
        <f aca="false">LEFT(B42,1)&amp;"**"</f>
        <v>马**</v>
      </c>
      <c r="G42" s="0" t="str">
        <f aca="false">LEFT(D42,3)&amp;"****"&amp;RIGHT(D42,4)</f>
        <v>186****9683</v>
      </c>
      <c r="H42" s="0" t="n">
        <f aca="false">C42</f>
        <v>200</v>
      </c>
    </row>
    <row r="43" customFormat="false" ht="20.1" hidden="false" customHeight="true" outlineLevel="0" collapsed="false">
      <c r="A43" s="10" t="n">
        <v>38</v>
      </c>
      <c r="B43" s="11" t="s">
        <v>37</v>
      </c>
      <c r="C43" s="10" t="n">
        <v>200</v>
      </c>
      <c r="D43" s="10" t="n">
        <v>18805461516</v>
      </c>
      <c r="E43" s="12"/>
      <c r="F43" s="13" t="str">
        <f aca="false">LEFT(B43,1)&amp;"**"</f>
        <v>郭**</v>
      </c>
      <c r="G43" s="0" t="str">
        <f aca="false">LEFT(D43,3)&amp;"****"&amp;RIGHT(D43,4)</f>
        <v>188****1516</v>
      </c>
      <c r="H43" s="0" t="n">
        <f aca="false">C43</f>
        <v>200</v>
      </c>
    </row>
    <row r="44" customFormat="false" ht="20.1" hidden="false" customHeight="true" outlineLevel="0" collapsed="false">
      <c r="A44" s="10" t="n">
        <v>39</v>
      </c>
      <c r="B44" s="11" t="s">
        <v>38</v>
      </c>
      <c r="C44" s="10" t="n">
        <v>200</v>
      </c>
      <c r="D44" s="10" t="n">
        <v>13356835555</v>
      </c>
      <c r="E44" s="12"/>
      <c r="F44" s="13" t="str">
        <f aca="false">LEFT(B44,1)&amp;"**"</f>
        <v>王**</v>
      </c>
      <c r="G44" s="0" t="str">
        <f aca="false">LEFT(D44,3)&amp;"****"&amp;RIGHT(D44,4)</f>
        <v>133****5555</v>
      </c>
      <c r="H44" s="0" t="n">
        <f aca="false">C44</f>
        <v>200</v>
      </c>
    </row>
    <row r="45" customFormat="false" ht="20.1" hidden="false" customHeight="true" outlineLevel="0" collapsed="false">
      <c r="A45" s="10" t="n">
        <v>40</v>
      </c>
      <c r="B45" s="11" t="s">
        <v>9</v>
      </c>
      <c r="C45" s="10" t="n">
        <v>200</v>
      </c>
      <c r="D45" s="10" t="n">
        <v>18654626333</v>
      </c>
      <c r="E45" s="12"/>
      <c r="F45" s="13" t="str">
        <f aca="false">LEFT(B45,1)&amp;"**"</f>
        <v>邓**</v>
      </c>
      <c r="G45" s="0" t="str">
        <f aca="false">LEFT(D45,3)&amp;"****"&amp;RIGHT(D45,4)</f>
        <v>186****6333</v>
      </c>
      <c r="H45" s="0" t="n">
        <f aca="false">C45</f>
        <v>200</v>
      </c>
    </row>
    <row r="46" customFormat="false" ht="20.1" hidden="false" customHeight="true" outlineLevel="0" collapsed="false">
      <c r="A46" s="10" t="n">
        <v>41</v>
      </c>
      <c r="B46" s="11" t="s">
        <v>39</v>
      </c>
      <c r="C46" s="10" t="n">
        <v>200</v>
      </c>
      <c r="D46" s="10" t="n">
        <v>18866671722</v>
      </c>
      <c r="E46" s="12"/>
      <c r="F46" s="13" t="str">
        <f aca="false">LEFT(B46,1)&amp;"**"</f>
        <v>张**</v>
      </c>
      <c r="G46" s="0" t="str">
        <f aca="false">LEFT(D46,3)&amp;"****"&amp;RIGHT(D46,4)</f>
        <v>188****1722</v>
      </c>
      <c r="H46" s="0" t="n">
        <f aca="false">C46</f>
        <v>200</v>
      </c>
    </row>
    <row r="47" customFormat="false" ht="20.1" hidden="false" customHeight="true" outlineLevel="0" collapsed="false">
      <c r="A47" s="10" t="n">
        <v>42</v>
      </c>
      <c r="B47" s="11" t="s">
        <v>9</v>
      </c>
      <c r="C47" s="10" t="n">
        <v>200</v>
      </c>
      <c r="D47" s="10" t="n">
        <v>18654626333</v>
      </c>
      <c r="E47" s="12"/>
      <c r="F47" s="13" t="str">
        <f aca="false">LEFT(B47,1)&amp;"**"</f>
        <v>邓**</v>
      </c>
      <c r="G47" s="0" t="str">
        <f aca="false">LEFT(D47,3)&amp;"****"&amp;RIGHT(D47,4)</f>
        <v>186****6333</v>
      </c>
      <c r="H47" s="0" t="n">
        <f aca="false">C47</f>
        <v>200</v>
      </c>
    </row>
    <row r="48" customFormat="false" ht="20.1" hidden="false" customHeight="true" outlineLevel="0" collapsed="false">
      <c r="A48" s="10" t="n">
        <v>43</v>
      </c>
      <c r="B48" s="11" t="s">
        <v>40</v>
      </c>
      <c r="C48" s="10" t="n">
        <v>200</v>
      </c>
      <c r="D48" s="10" t="n">
        <v>13564023696</v>
      </c>
      <c r="E48" s="12"/>
      <c r="F48" s="13" t="str">
        <f aca="false">LEFT(B48,1)&amp;"**"</f>
        <v>崔**</v>
      </c>
      <c r="G48" s="0" t="str">
        <f aca="false">LEFT(D48,3)&amp;"****"&amp;RIGHT(D48,4)</f>
        <v>135****3696</v>
      </c>
      <c r="H48" s="0" t="n">
        <f aca="false">C48</f>
        <v>200</v>
      </c>
    </row>
    <row r="49" customFormat="false" ht="20.1" hidden="false" customHeight="true" outlineLevel="0" collapsed="false">
      <c r="A49" s="10" t="n">
        <v>44</v>
      </c>
      <c r="B49" s="11" t="s">
        <v>11</v>
      </c>
      <c r="C49" s="10" t="n">
        <v>200</v>
      </c>
      <c r="D49" s="10" t="n">
        <v>13954679385</v>
      </c>
      <c r="E49" s="12"/>
      <c r="F49" s="13" t="str">
        <f aca="false">LEFT(B49,1)&amp;"**"</f>
        <v>李**</v>
      </c>
      <c r="G49" s="0" t="str">
        <f aca="false">LEFT(D49,3)&amp;"****"&amp;RIGHT(D49,4)</f>
        <v>139****9385</v>
      </c>
      <c r="H49" s="0" t="n">
        <f aca="false">C49</f>
        <v>200</v>
      </c>
    </row>
    <row r="50" customFormat="false" ht="20.1" hidden="false" customHeight="true" outlineLevel="0" collapsed="false">
      <c r="A50" s="10" t="n">
        <v>45</v>
      </c>
      <c r="B50" s="11" t="s">
        <v>41</v>
      </c>
      <c r="C50" s="10" t="n">
        <v>200</v>
      </c>
      <c r="D50" s="10" t="n">
        <v>15066040912</v>
      </c>
      <c r="E50" s="12"/>
      <c r="F50" s="13" t="str">
        <f aca="false">LEFT(B50,1)&amp;"**"</f>
        <v>崔**</v>
      </c>
      <c r="G50" s="0" t="str">
        <f aca="false">LEFT(D50,3)&amp;"****"&amp;RIGHT(D50,4)</f>
        <v>150****0912</v>
      </c>
      <c r="H50" s="0" t="n">
        <f aca="false">C50</f>
        <v>200</v>
      </c>
    </row>
    <row r="51" customFormat="false" ht="20.1" hidden="false" customHeight="true" outlineLevel="0" collapsed="false">
      <c r="A51" s="10" t="n">
        <v>46</v>
      </c>
      <c r="B51" s="11" t="s">
        <v>42</v>
      </c>
      <c r="C51" s="10" t="n">
        <v>200</v>
      </c>
      <c r="D51" s="10" t="n">
        <v>15805468369</v>
      </c>
      <c r="E51" s="12"/>
      <c r="F51" s="13" t="str">
        <f aca="false">LEFT(B51,1)&amp;"**"</f>
        <v>王**</v>
      </c>
      <c r="G51" s="0" t="str">
        <f aca="false">LEFT(D51,3)&amp;"****"&amp;RIGHT(D51,4)</f>
        <v>158****8369</v>
      </c>
      <c r="H51" s="0" t="n">
        <f aca="false">C51</f>
        <v>200</v>
      </c>
    </row>
    <row r="52" customFormat="false" ht="20.1" hidden="false" customHeight="true" outlineLevel="0" collapsed="false">
      <c r="A52" s="10" t="n">
        <v>47</v>
      </c>
      <c r="B52" s="11" t="s">
        <v>43</v>
      </c>
      <c r="C52" s="10" t="n">
        <v>200</v>
      </c>
      <c r="D52" s="10" t="n">
        <v>15066088485</v>
      </c>
      <c r="E52" s="12"/>
      <c r="F52" s="13" t="str">
        <f aca="false">LEFT(B52,1)&amp;"**"</f>
        <v>高**</v>
      </c>
      <c r="G52" s="0" t="str">
        <f aca="false">LEFT(D52,3)&amp;"****"&amp;RIGHT(D52,4)</f>
        <v>150****8485</v>
      </c>
      <c r="H52" s="0" t="n">
        <f aca="false">C52</f>
        <v>200</v>
      </c>
    </row>
    <row r="53" customFormat="false" ht="20.1" hidden="false" customHeight="true" outlineLevel="0" collapsed="false">
      <c r="A53" s="10" t="n">
        <v>48</v>
      </c>
      <c r="B53" s="11" t="s">
        <v>44</v>
      </c>
      <c r="C53" s="10" t="n">
        <v>200</v>
      </c>
      <c r="D53" s="10" t="n">
        <v>13963377650</v>
      </c>
      <c r="E53" s="12"/>
      <c r="F53" s="13" t="str">
        <f aca="false">LEFT(B53,1)&amp;"**"</f>
        <v>王**</v>
      </c>
      <c r="G53" s="0" t="str">
        <f aca="false">LEFT(D53,3)&amp;"****"&amp;RIGHT(D53,4)</f>
        <v>139****7650</v>
      </c>
      <c r="H53" s="0" t="n">
        <f aca="false">C53</f>
        <v>200</v>
      </c>
    </row>
    <row r="54" customFormat="false" ht="20.1" hidden="false" customHeight="true" outlineLevel="0" collapsed="false">
      <c r="A54" s="10" t="n">
        <v>49</v>
      </c>
      <c r="B54" s="11" t="s">
        <v>45</v>
      </c>
      <c r="C54" s="10" t="n">
        <v>200</v>
      </c>
      <c r="D54" s="10" t="n">
        <v>18678627016</v>
      </c>
      <c r="E54" s="12"/>
      <c r="F54" s="13" t="str">
        <f aca="false">LEFT(B54,1)&amp;"**"</f>
        <v>冯**</v>
      </c>
      <c r="G54" s="0" t="str">
        <f aca="false">LEFT(D54,3)&amp;"****"&amp;RIGHT(D54,4)</f>
        <v>186****7016</v>
      </c>
      <c r="H54" s="0" t="n">
        <f aca="false">C54</f>
        <v>200</v>
      </c>
    </row>
    <row r="55" customFormat="false" ht="20.1" hidden="false" customHeight="true" outlineLevel="0" collapsed="false">
      <c r="A55" s="10" t="n">
        <v>50</v>
      </c>
      <c r="B55" s="11" t="s">
        <v>46</v>
      </c>
      <c r="C55" s="10" t="n">
        <v>200</v>
      </c>
      <c r="D55" s="10" t="n">
        <v>13176630598</v>
      </c>
      <c r="E55" s="12"/>
      <c r="F55" s="13" t="str">
        <f aca="false">LEFT(B55,1)&amp;"**"</f>
        <v>蒋**</v>
      </c>
      <c r="G55" s="0" t="str">
        <f aca="false">LEFT(D55,3)&amp;"****"&amp;RIGHT(D55,4)</f>
        <v>131****0598</v>
      </c>
      <c r="H55" s="0" t="n">
        <f aca="false">C55</f>
        <v>200</v>
      </c>
    </row>
    <row r="56" customFormat="false" ht="20.1" hidden="false" customHeight="true" outlineLevel="0" collapsed="false">
      <c r="A56" s="10" t="n">
        <v>51</v>
      </c>
      <c r="B56" s="11" t="s">
        <v>44</v>
      </c>
      <c r="C56" s="10" t="n">
        <v>200</v>
      </c>
      <c r="D56" s="10" t="n">
        <v>13963377650</v>
      </c>
      <c r="E56" s="12"/>
      <c r="F56" s="13" t="str">
        <f aca="false">LEFT(B56,1)&amp;"**"</f>
        <v>王**</v>
      </c>
      <c r="G56" s="0" t="str">
        <f aca="false">LEFT(D56,3)&amp;"****"&amp;RIGHT(D56,4)</f>
        <v>139****7650</v>
      </c>
      <c r="H56" s="0" t="n">
        <f aca="false">C56</f>
        <v>200</v>
      </c>
    </row>
    <row r="57" customFormat="false" ht="20.1" hidden="false" customHeight="true" outlineLevel="0" collapsed="false">
      <c r="A57" s="10" t="n">
        <v>52</v>
      </c>
      <c r="B57" s="11" t="s">
        <v>47</v>
      </c>
      <c r="C57" s="10" t="n">
        <v>200</v>
      </c>
      <c r="D57" s="10" t="n">
        <v>13287327888</v>
      </c>
      <c r="E57" s="12"/>
      <c r="F57" s="13" t="str">
        <f aca="false">LEFT(B57,1)&amp;"**"</f>
        <v>穆**</v>
      </c>
      <c r="G57" s="0" t="str">
        <f aca="false">LEFT(D57,3)&amp;"****"&amp;RIGHT(D57,4)</f>
        <v>132****7888</v>
      </c>
      <c r="H57" s="0" t="n">
        <f aca="false">C57</f>
        <v>200</v>
      </c>
    </row>
    <row r="58" customFormat="false" ht="20.1" hidden="false" customHeight="true" outlineLevel="0" collapsed="false">
      <c r="A58" s="10" t="n">
        <v>53</v>
      </c>
      <c r="B58" s="11" t="s">
        <v>48</v>
      </c>
      <c r="C58" s="10" t="n">
        <v>200</v>
      </c>
      <c r="D58" s="10" t="n">
        <v>13054600119</v>
      </c>
      <c r="E58" s="12"/>
      <c r="F58" s="13" t="str">
        <f aca="false">LEFT(B58,1)&amp;"**"</f>
        <v>马**</v>
      </c>
      <c r="G58" s="0" t="str">
        <f aca="false">LEFT(D58,3)&amp;"****"&amp;RIGHT(D58,4)</f>
        <v>130****0119</v>
      </c>
      <c r="H58" s="0" t="n">
        <f aca="false">C58</f>
        <v>200</v>
      </c>
    </row>
    <row r="59" customFormat="false" ht="20.1" hidden="false" customHeight="true" outlineLevel="0" collapsed="false">
      <c r="A59" s="10" t="n">
        <v>54</v>
      </c>
      <c r="B59" s="11" t="s">
        <v>49</v>
      </c>
      <c r="C59" s="10" t="n">
        <v>200</v>
      </c>
      <c r="D59" s="10" t="n">
        <v>18606460535</v>
      </c>
      <c r="E59" s="12"/>
      <c r="F59" s="13" t="str">
        <f aca="false">LEFT(B59,1)&amp;"**"</f>
        <v>李**</v>
      </c>
      <c r="G59" s="0" t="str">
        <f aca="false">LEFT(D59,3)&amp;"****"&amp;RIGHT(D59,4)</f>
        <v>186****0535</v>
      </c>
      <c r="H59" s="0" t="n">
        <f aca="false">C59</f>
        <v>200</v>
      </c>
    </row>
    <row r="60" customFormat="false" ht="20.1" hidden="false" customHeight="true" outlineLevel="0" collapsed="false">
      <c r="A60" s="10" t="n">
        <v>55</v>
      </c>
      <c r="B60" s="11" t="s">
        <v>50</v>
      </c>
      <c r="C60" s="10" t="n">
        <v>200</v>
      </c>
      <c r="D60" s="10" t="n">
        <v>18754657589</v>
      </c>
      <c r="E60" s="12"/>
      <c r="F60" s="13" t="str">
        <f aca="false">LEFT(B60,1)&amp;"**"</f>
        <v>张**</v>
      </c>
      <c r="G60" s="0" t="str">
        <f aca="false">LEFT(D60,3)&amp;"****"&amp;RIGHT(D60,4)</f>
        <v>187****7589</v>
      </c>
      <c r="H60" s="0" t="n">
        <f aca="false">C60</f>
        <v>200</v>
      </c>
    </row>
    <row r="61" customFormat="false" ht="20.1" hidden="false" customHeight="true" outlineLevel="0" collapsed="false">
      <c r="A61" s="10" t="n">
        <v>56</v>
      </c>
      <c r="B61" s="11" t="s">
        <v>51</v>
      </c>
      <c r="C61" s="10" t="n">
        <v>200</v>
      </c>
      <c r="D61" s="10" t="n">
        <v>13181853456</v>
      </c>
      <c r="E61" s="12"/>
      <c r="F61" s="13" t="str">
        <f aca="false">LEFT(B61,1)&amp;"**"</f>
        <v>王**</v>
      </c>
      <c r="G61" s="0" t="str">
        <f aca="false">LEFT(D61,3)&amp;"****"&amp;RIGHT(D61,4)</f>
        <v>131****3456</v>
      </c>
      <c r="H61" s="0" t="n">
        <f aca="false">C61</f>
        <v>200</v>
      </c>
    </row>
    <row r="62" customFormat="false" ht="20.1" hidden="false" customHeight="true" outlineLevel="0" collapsed="false">
      <c r="A62" s="10" t="n">
        <v>57</v>
      </c>
      <c r="B62" s="11" t="s">
        <v>52</v>
      </c>
      <c r="C62" s="10" t="n">
        <v>200</v>
      </c>
      <c r="D62" s="10" t="n">
        <v>13287308999</v>
      </c>
      <c r="E62" s="12"/>
      <c r="F62" s="13" t="str">
        <f aca="false">LEFT(B62,1)&amp;"**"</f>
        <v>张**</v>
      </c>
      <c r="G62" s="0" t="str">
        <f aca="false">LEFT(D62,3)&amp;"****"&amp;RIGHT(D62,4)</f>
        <v>132****8999</v>
      </c>
      <c r="H62" s="0" t="n">
        <f aca="false">C62</f>
        <v>200</v>
      </c>
    </row>
    <row r="63" customFormat="false" ht="20.1" hidden="false" customHeight="true" outlineLevel="0" collapsed="false">
      <c r="A63" s="10" t="n">
        <v>58</v>
      </c>
      <c r="B63" s="11" t="s">
        <v>53</v>
      </c>
      <c r="C63" s="10" t="n">
        <v>200</v>
      </c>
      <c r="D63" s="10" t="n">
        <v>13455708869</v>
      </c>
      <c r="E63" s="12"/>
      <c r="F63" s="13" t="str">
        <f aca="false">LEFT(B63,1)&amp;"**"</f>
        <v>邹**</v>
      </c>
      <c r="G63" s="0" t="str">
        <f aca="false">LEFT(D63,3)&amp;"****"&amp;RIGHT(D63,4)</f>
        <v>134****8869</v>
      </c>
      <c r="H63" s="0" t="n">
        <f aca="false">C63</f>
        <v>200</v>
      </c>
    </row>
    <row r="64" customFormat="false" ht="20.1" hidden="false" customHeight="true" outlineLevel="0" collapsed="false">
      <c r="A64" s="10" t="n">
        <v>59</v>
      </c>
      <c r="B64" s="11" t="s">
        <v>54</v>
      </c>
      <c r="C64" s="10" t="n">
        <v>200</v>
      </c>
      <c r="D64" s="10" t="n">
        <v>13406071666</v>
      </c>
      <c r="E64" s="12"/>
      <c r="F64" s="13" t="str">
        <f aca="false">LEFT(B64,1)&amp;"**"</f>
        <v>孙**</v>
      </c>
      <c r="G64" s="0" t="str">
        <f aca="false">LEFT(D64,3)&amp;"****"&amp;RIGHT(D64,4)</f>
        <v>134****1666</v>
      </c>
      <c r="H64" s="0" t="n">
        <f aca="false">C64</f>
        <v>200</v>
      </c>
    </row>
    <row r="65" customFormat="false" ht="20.1" hidden="false" customHeight="true" outlineLevel="0" collapsed="false">
      <c r="A65" s="10" t="n">
        <v>60</v>
      </c>
      <c r="B65" s="11" t="s">
        <v>55</v>
      </c>
      <c r="C65" s="10" t="n">
        <v>200</v>
      </c>
      <c r="D65" s="10" t="n">
        <v>13280385826</v>
      </c>
      <c r="E65" s="12"/>
      <c r="F65" s="13" t="str">
        <f aca="false">LEFT(B65,1)&amp;"**"</f>
        <v>宋**</v>
      </c>
      <c r="G65" s="0" t="str">
        <f aca="false">LEFT(D65,3)&amp;"****"&amp;RIGHT(D65,4)</f>
        <v>132****5826</v>
      </c>
      <c r="H65" s="0" t="n">
        <f aca="false">C65</f>
        <v>200</v>
      </c>
    </row>
    <row r="66" customFormat="false" ht="20.1" hidden="false" customHeight="true" outlineLevel="0" collapsed="false">
      <c r="A66" s="10" t="n">
        <v>61</v>
      </c>
      <c r="B66" s="11" t="s">
        <v>56</v>
      </c>
      <c r="C66" s="10" t="n">
        <v>600</v>
      </c>
      <c r="D66" s="10" t="n">
        <v>15205461132</v>
      </c>
      <c r="E66" s="12"/>
      <c r="F66" s="13" t="str">
        <f aca="false">LEFT(B66,1)&amp;"**"</f>
        <v>季**</v>
      </c>
      <c r="G66" s="0" t="str">
        <f aca="false">LEFT(D66,3)&amp;"****"&amp;RIGHT(D66,4)</f>
        <v>152****1132</v>
      </c>
      <c r="H66" s="0" t="n">
        <f aca="false">C66</f>
        <v>600</v>
      </c>
    </row>
    <row r="67" customFormat="false" ht="20.1" hidden="false" customHeight="true" outlineLevel="0" collapsed="false">
      <c r="A67" s="10" t="n">
        <v>62</v>
      </c>
      <c r="B67" s="11" t="s">
        <v>57</v>
      </c>
      <c r="C67" s="10" t="n">
        <v>200</v>
      </c>
      <c r="D67" s="10" t="n">
        <v>13792088887</v>
      </c>
      <c r="E67" s="12"/>
      <c r="F67" s="13" t="str">
        <f aca="false">LEFT(B67,1)&amp;"**"</f>
        <v>李**</v>
      </c>
      <c r="G67" s="0" t="str">
        <f aca="false">LEFT(D67,3)&amp;"****"&amp;RIGHT(D67,4)</f>
        <v>137****8887</v>
      </c>
      <c r="H67" s="0" t="n">
        <f aca="false">C67</f>
        <v>200</v>
      </c>
    </row>
    <row r="68" customFormat="false" ht="20.1" hidden="false" customHeight="true" outlineLevel="0" collapsed="false">
      <c r="A68" s="10" t="n">
        <v>63</v>
      </c>
      <c r="B68" s="11" t="s">
        <v>58</v>
      </c>
      <c r="C68" s="10" t="n">
        <v>200</v>
      </c>
      <c r="D68" s="10" t="n">
        <v>13181952201</v>
      </c>
      <c r="E68" s="12"/>
      <c r="F68" s="13" t="str">
        <f aca="false">LEFT(B68,1)&amp;"**"</f>
        <v>王**</v>
      </c>
      <c r="G68" s="0" t="str">
        <f aca="false">LEFT(D68,3)&amp;"****"&amp;RIGHT(D68,4)</f>
        <v>131****2201</v>
      </c>
      <c r="H68" s="0" t="n">
        <f aca="false">C68</f>
        <v>200</v>
      </c>
    </row>
    <row r="69" customFormat="false" ht="20.1" hidden="false" customHeight="true" outlineLevel="0" collapsed="false">
      <c r="A69" s="10" t="n">
        <v>64</v>
      </c>
      <c r="B69" s="11" t="s">
        <v>59</v>
      </c>
      <c r="C69" s="10" t="n">
        <v>200</v>
      </c>
      <c r="D69" s="10" t="n">
        <v>13589995226</v>
      </c>
      <c r="E69" s="12"/>
      <c r="F69" s="13" t="str">
        <f aca="false">LEFT(B69,1)&amp;"**"</f>
        <v>刁**</v>
      </c>
      <c r="G69" s="0" t="str">
        <f aca="false">LEFT(D69,3)&amp;"****"&amp;RIGHT(D69,4)</f>
        <v>135****5226</v>
      </c>
      <c r="H69" s="0" t="n">
        <f aca="false">C69</f>
        <v>200</v>
      </c>
    </row>
    <row r="70" customFormat="false" ht="20.1" hidden="false" customHeight="true" outlineLevel="0" collapsed="false">
      <c r="A70" s="10" t="n">
        <v>65</v>
      </c>
      <c r="B70" s="11" t="s">
        <v>46</v>
      </c>
      <c r="C70" s="10" t="n">
        <v>200</v>
      </c>
      <c r="D70" s="10" t="n">
        <v>13176630598</v>
      </c>
      <c r="E70" s="12"/>
      <c r="F70" s="13" t="str">
        <f aca="false">LEFT(B70,1)&amp;"**"</f>
        <v>蒋**</v>
      </c>
      <c r="G70" s="0" t="str">
        <f aca="false">LEFT(D70,3)&amp;"****"&amp;RIGHT(D70,4)</f>
        <v>131****0598</v>
      </c>
      <c r="H70" s="0" t="n">
        <f aca="false">C70</f>
        <v>200</v>
      </c>
    </row>
    <row r="71" customFormat="false" ht="20.1" hidden="false" customHeight="true" outlineLevel="0" collapsed="false">
      <c r="A71" s="10" t="n">
        <v>66</v>
      </c>
      <c r="B71" s="11" t="s">
        <v>46</v>
      </c>
      <c r="C71" s="10" t="n">
        <v>200</v>
      </c>
      <c r="D71" s="10" t="n">
        <v>13176630598</v>
      </c>
      <c r="E71" s="12"/>
      <c r="F71" s="13" t="str">
        <f aca="false">LEFT(B71,1)&amp;"**"</f>
        <v>蒋**</v>
      </c>
      <c r="G71" s="0" t="str">
        <f aca="false">LEFT(D71,3)&amp;"****"&amp;RIGHT(D71,4)</f>
        <v>131****0598</v>
      </c>
      <c r="H71" s="0" t="n">
        <f aca="false">C71</f>
        <v>200</v>
      </c>
    </row>
    <row r="72" customFormat="false" ht="20.1" hidden="false" customHeight="true" outlineLevel="0" collapsed="false">
      <c r="A72" s="10" t="n">
        <v>67</v>
      </c>
      <c r="B72" s="11" t="s">
        <v>60</v>
      </c>
      <c r="C72" s="10" t="n">
        <v>200</v>
      </c>
      <c r="D72" s="10" t="n">
        <v>15315061118</v>
      </c>
      <c r="E72" s="12"/>
      <c r="F72" s="13" t="str">
        <f aca="false">LEFT(B72,1)&amp;"**"</f>
        <v>耿**</v>
      </c>
      <c r="G72" s="0" t="str">
        <f aca="false">LEFT(D72,3)&amp;"****"&amp;RIGHT(D72,4)</f>
        <v>153****1118</v>
      </c>
      <c r="H72" s="0" t="n">
        <f aca="false">C72</f>
        <v>200</v>
      </c>
    </row>
    <row r="73" customFormat="false" ht="20.1" hidden="false" customHeight="true" outlineLevel="0" collapsed="false">
      <c r="A73" s="10" t="n">
        <v>68</v>
      </c>
      <c r="B73" s="11" t="s">
        <v>61</v>
      </c>
      <c r="C73" s="10" t="n">
        <v>200</v>
      </c>
      <c r="D73" s="10" t="n">
        <v>13790786868</v>
      </c>
      <c r="E73" s="12"/>
      <c r="F73" s="13" t="str">
        <f aca="false">LEFT(B73,1)&amp;"**"</f>
        <v>盖**</v>
      </c>
      <c r="G73" s="0" t="str">
        <f aca="false">LEFT(D73,3)&amp;"****"&amp;RIGHT(D73,4)</f>
        <v>137****6868</v>
      </c>
      <c r="H73" s="0" t="n">
        <f aca="false">C73</f>
        <v>200</v>
      </c>
    </row>
    <row r="74" customFormat="false" ht="20.1" hidden="false" customHeight="true" outlineLevel="0" collapsed="false">
      <c r="A74" s="10" t="n">
        <v>69</v>
      </c>
      <c r="B74" s="11" t="s">
        <v>62</v>
      </c>
      <c r="C74" s="10" t="n">
        <v>200</v>
      </c>
      <c r="D74" s="10" t="n">
        <v>13356836655</v>
      </c>
      <c r="E74" s="12"/>
      <c r="F74" s="13" t="str">
        <f aca="false">LEFT(B74,1)&amp;"**"</f>
        <v>曹**</v>
      </c>
      <c r="G74" s="0" t="str">
        <f aca="false">LEFT(D74,3)&amp;"****"&amp;RIGHT(D74,4)</f>
        <v>133****6655</v>
      </c>
      <c r="H74" s="0" t="n">
        <f aca="false">C74</f>
        <v>200</v>
      </c>
    </row>
    <row r="75" customFormat="false" ht="20.1" hidden="false" customHeight="true" outlineLevel="0" collapsed="false">
      <c r="A75" s="10" t="n">
        <v>70</v>
      </c>
      <c r="B75" s="11" t="s">
        <v>62</v>
      </c>
      <c r="C75" s="10" t="n">
        <v>200</v>
      </c>
      <c r="D75" s="10" t="n">
        <v>13356836655</v>
      </c>
      <c r="E75" s="12"/>
      <c r="F75" s="13" t="str">
        <f aca="false">LEFT(B75,1)&amp;"**"</f>
        <v>曹**</v>
      </c>
      <c r="G75" s="0" t="str">
        <f aca="false">LEFT(D75,3)&amp;"****"&amp;RIGHT(D75,4)</f>
        <v>133****6655</v>
      </c>
      <c r="H75" s="0" t="n">
        <f aca="false">C75</f>
        <v>200</v>
      </c>
    </row>
    <row r="76" customFormat="false" ht="20.1" hidden="false" customHeight="true" outlineLevel="0" collapsed="false">
      <c r="A76" s="10" t="n">
        <v>71</v>
      </c>
      <c r="B76" s="11" t="s">
        <v>63</v>
      </c>
      <c r="C76" s="10" t="n">
        <v>200</v>
      </c>
      <c r="D76" s="10" t="n">
        <v>13563352378</v>
      </c>
      <c r="E76" s="12"/>
      <c r="F76" s="13" t="str">
        <f aca="false">LEFT(B76,1)&amp;"**"</f>
        <v>孟**</v>
      </c>
      <c r="G76" s="0" t="str">
        <f aca="false">LEFT(D76,3)&amp;"****"&amp;RIGHT(D76,4)</f>
        <v>135****2378</v>
      </c>
      <c r="H76" s="0" t="n">
        <f aca="false">C76</f>
        <v>200</v>
      </c>
    </row>
    <row r="77" customFormat="false" ht="20.1" hidden="false" customHeight="true" outlineLevel="0" collapsed="false">
      <c r="A77" s="10" t="n">
        <v>72</v>
      </c>
      <c r="B77" s="11" t="s">
        <v>64</v>
      </c>
      <c r="C77" s="10" t="n">
        <v>200</v>
      </c>
      <c r="D77" s="10" t="n">
        <v>15666890898</v>
      </c>
      <c r="E77" s="12"/>
      <c r="F77" s="13" t="str">
        <f aca="false">LEFT(B77,1)&amp;"**"</f>
        <v>单**</v>
      </c>
      <c r="G77" s="0" t="str">
        <f aca="false">LEFT(D77,3)&amp;"****"&amp;RIGHT(D77,4)</f>
        <v>156****0898</v>
      </c>
      <c r="H77" s="0" t="n">
        <f aca="false">C77</f>
        <v>200</v>
      </c>
    </row>
    <row r="78" customFormat="false" ht="20.1" hidden="false" customHeight="true" outlineLevel="0" collapsed="false">
      <c r="A78" s="10" t="n">
        <v>73</v>
      </c>
      <c r="B78" s="11" t="s">
        <v>65</v>
      </c>
      <c r="C78" s="10" t="n">
        <v>200</v>
      </c>
      <c r="D78" s="10" t="n">
        <v>13054621877</v>
      </c>
      <c r="E78" s="12"/>
      <c r="F78" s="13" t="str">
        <f aca="false">LEFT(B78,1)&amp;"**"</f>
        <v>杨**</v>
      </c>
      <c r="G78" s="0" t="str">
        <f aca="false">LEFT(D78,3)&amp;"****"&amp;RIGHT(D78,4)</f>
        <v>130****1877</v>
      </c>
      <c r="H78" s="0" t="n">
        <f aca="false">C78</f>
        <v>200</v>
      </c>
    </row>
    <row r="79" customFormat="false" ht="20.1" hidden="false" customHeight="true" outlineLevel="0" collapsed="false">
      <c r="A79" s="10" t="n">
        <v>74</v>
      </c>
      <c r="B79" s="11" t="s">
        <v>64</v>
      </c>
      <c r="C79" s="10" t="n">
        <v>200</v>
      </c>
      <c r="D79" s="10" t="n">
        <v>15666890898</v>
      </c>
      <c r="E79" s="12"/>
      <c r="F79" s="13" t="str">
        <f aca="false">LEFT(B79,1)&amp;"**"</f>
        <v>单**</v>
      </c>
      <c r="G79" s="0" t="str">
        <f aca="false">LEFT(D79,3)&amp;"****"&amp;RIGHT(D79,4)</f>
        <v>156****0898</v>
      </c>
      <c r="H79" s="0" t="n">
        <f aca="false">C79</f>
        <v>200</v>
      </c>
    </row>
    <row r="80" customFormat="false" ht="20.1" hidden="false" customHeight="true" outlineLevel="0" collapsed="false">
      <c r="A80" s="10" t="n">
        <v>75</v>
      </c>
      <c r="B80" s="11" t="s">
        <v>62</v>
      </c>
      <c r="C80" s="10" t="n">
        <v>200</v>
      </c>
      <c r="D80" s="10" t="n">
        <v>13356836655</v>
      </c>
      <c r="E80" s="12"/>
      <c r="F80" s="13" t="str">
        <f aca="false">LEFT(B80,1)&amp;"**"</f>
        <v>曹**</v>
      </c>
      <c r="G80" s="0" t="str">
        <f aca="false">LEFT(D80,3)&amp;"****"&amp;RIGHT(D80,4)</f>
        <v>133****6655</v>
      </c>
      <c r="H80" s="0" t="n">
        <f aca="false">C80</f>
        <v>200</v>
      </c>
    </row>
    <row r="81" customFormat="false" ht="20.1" hidden="false" customHeight="true" outlineLevel="0" collapsed="false">
      <c r="A81" s="10" t="n">
        <v>76</v>
      </c>
      <c r="B81" s="11" t="s">
        <v>66</v>
      </c>
      <c r="C81" s="10" t="n">
        <v>200</v>
      </c>
      <c r="D81" s="10" t="n">
        <v>13953993080</v>
      </c>
      <c r="E81" s="12"/>
      <c r="F81" s="13" t="str">
        <f aca="false">LEFT(B81,1)&amp;"**"</f>
        <v>凌**</v>
      </c>
      <c r="G81" s="0" t="str">
        <f aca="false">LEFT(D81,3)&amp;"****"&amp;RIGHT(D81,4)</f>
        <v>139****3080</v>
      </c>
      <c r="H81" s="0" t="n">
        <f aca="false">C81</f>
        <v>200</v>
      </c>
    </row>
    <row r="82" customFormat="false" ht="20.1" hidden="false" customHeight="true" outlineLevel="0" collapsed="false">
      <c r="A82" s="10" t="n">
        <v>77</v>
      </c>
      <c r="B82" s="11" t="s">
        <v>67</v>
      </c>
      <c r="C82" s="10" t="n">
        <v>200</v>
      </c>
      <c r="D82" s="10" t="n">
        <v>13047445756</v>
      </c>
      <c r="E82" s="12"/>
      <c r="F82" s="13" t="str">
        <f aca="false">LEFT(B82,1)&amp;"**"</f>
        <v>闫**</v>
      </c>
      <c r="G82" s="0" t="str">
        <f aca="false">LEFT(D82,3)&amp;"****"&amp;RIGHT(D82,4)</f>
        <v>130****5756</v>
      </c>
      <c r="H82" s="0" t="n">
        <f aca="false">C82</f>
        <v>200</v>
      </c>
    </row>
    <row r="83" customFormat="false" ht="20.1" hidden="false" customHeight="true" outlineLevel="0" collapsed="false">
      <c r="A83" s="10" t="n">
        <v>78</v>
      </c>
      <c r="B83" s="11" t="s">
        <v>68</v>
      </c>
      <c r="C83" s="10" t="n">
        <v>200</v>
      </c>
      <c r="D83" s="10" t="n">
        <v>13205480111</v>
      </c>
      <c r="E83" s="12"/>
      <c r="F83" s="13" t="str">
        <f aca="false">LEFT(B83,1)&amp;"**"</f>
        <v>黄**</v>
      </c>
      <c r="G83" s="0" t="str">
        <f aca="false">LEFT(D83,3)&amp;"****"&amp;RIGHT(D83,4)</f>
        <v>132****0111</v>
      </c>
      <c r="H83" s="0" t="n">
        <f aca="false">C83</f>
        <v>200</v>
      </c>
    </row>
    <row r="84" customFormat="false" ht="20.1" hidden="false" customHeight="true" outlineLevel="0" collapsed="false">
      <c r="A84" s="10" t="n">
        <v>79</v>
      </c>
      <c r="B84" s="11" t="s">
        <v>69</v>
      </c>
      <c r="C84" s="10" t="n">
        <v>200</v>
      </c>
      <c r="D84" s="10" t="n">
        <v>13325055268</v>
      </c>
      <c r="E84" s="12"/>
      <c r="F84" s="13" t="str">
        <f aca="false">LEFT(B84,1)&amp;"**"</f>
        <v>康**</v>
      </c>
      <c r="G84" s="0" t="str">
        <f aca="false">LEFT(D84,3)&amp;"****"&amp;RIGHT(D84,4)</f>
        <v>133****5268</v>
      </c>
      <c r="H84" s="0" t="n">
        <f aca="false">C84</f>
        <v>200</v>
      </c>
    </row>
    <row r="85" customFormat="false" ht="20.1" hidden="false" customHeight="true" outlineLevel="0" collapsed="false">
      <c r="A85" s="10" t="n">
        <v>80</v>
      </c>
      <c r="B85" s="11" t="s">
        <v>70</v>
      </c>
      <c r="C85" s="10" t="n">
        <v>200</v>
      </c>
      <c r="D85" s="10" t="n">
        <v>13562290329</v>
      </c>
      <c r="E85" s="12"/>
      <c r="F85" s="13" t="str">
        <f aca="false">LEFT(B85,1)&amp;"**"</f>
        <v>于**</v>
      </c>
      <c r="G85" s="0" t="str">
        <f aca="false">LEFT(D85,3)&amp;"****"&amp;RIGHT(D85,4)</f>
        <v>135****0329</v>
      </c>
      <c r="H85" s="0" t="n">
        <f aca="false">C85</f>
        <v>200</v>
      </c>
    </row>
    <row r="86" customFormat="false" ht="20.1" hidden="false" customHeight="true" outlineLevel="0" collapsed="false">
      <c r="A86" s="10" t="n">
        <v>81</v>
      </c>
      <c r="B86" s="11" t="s">
        <v>71</v>
      </c>
      <c r="C86" s="10" t="n">
        <v>200</v>
      </c>
      <c r="D86" s="10" t="n">
        <v>13325055366</v>
      </c>
      <c r="E86" s="12"/>
      <c r="F86" s="13" t="str">
        <f aca="false">LEFT(B86,1)&amp;"**"</f>
        <v>王**</v>
      </c>
      <c r="G86" s="0" t="str">
        <f aca="false">LEFT(D86,3)&amp;"****"&amp;RIGHT(D86,4)</f>
        <v>133****5366</v>
      </c>
      <c r="H86" s="0" t="n">
        <f aca="false">C86</f>
        <v>200</v>
      </c>
    </row>
    <row r="87" customFormat="false" ht="20.1" hidden="false" customHeight="true" outlineLevel="0" collapsed="false">
      <c r="A87" s="10" t="n">
        <v>82</v>
      </c>
      <c r="B87" s="11" t="s">
        <v>72</v>
      </c>
      <c r="C87" s="10" t="n">
        <v>200</v>
      </c>
      <c r="D87" s="10" t="n">
        <v>13354677777</v>
      </c>
      <c r="E87" s="12"/>
      <c r="F87" s="13" t="str">
        <f aca="false">LEFT(B87,1)&amp;"**"</f>
        <v>王**</v>
      </c>
      <c r="G87" s="0" t="str">
        <f aca="false">LEFT(D87,3)&amp;"****"&amp;RIGHT(D87,4)</f>
        <v>133****7777</v>
      </c>
      <c r="H87" s="0" t="n">
        <f aca="false">C87</f>
        <v>200</v>
      </c>
    </row>
    <row r="88" customFormat="false" ht="20.1" hidden="false" customHeight="true" outlineLevel="0" collapsed="false">
      <c r="A88" s="10" t="n">
        <v>83</v>
      </c>
      <c r="B88" s="11" t="s">
        <v>54</v>
      </c>
      <c r="C88" s="10" t="n">
        <v>200</v>
      </c>
      <c r="D88" s="10" t="n">
        <v>13406071666</v>
      </c>
      <c r="E88" s="12"/>
      <c r="F88" s="13" t="str">
        <f aca="false">LEFT(B88,1)&amp;"**"</f>
        <v>孙**</v>
      </c>
      <c r="G88" s="0" t="str">
        <f aca="false">LEFT(D88,3)&amp;"****"&amp;RIGHT(D88,4)</f>
        <v>134****1666</v>
      </c>
      <c r="H88" s="0" t="n">
        <f aca="false">C88</f>
        <v>200</v>
      </c>
    </row>
    <row r="89" customFormat="false" ht="20.1" hidden="false" customHeight="true" outlineLevel="0" collapsed="false">
      <c r="A89" s="10" t="n">
        <v>84</v>
      </c>
      <c r="B89" s="11" t="s">
        <v>62</v>
      </c>
      <c r="C89" s="10" t="n">
        <v>200</v>
      </c>
      <c r="D89" s="10" t="n">
        <v>13356836655</v>
      </c>
      <c r="E89" s="12"/>
      <c r="F89" s="13" t="str">
        <f aca="false">LEFT(B89,1)&amp;"**"</f>
        <v>曹**</v>
      </c>
      <c r="G89" s="0" t="str">
        <f aca="false">LEFT(D89,3)&amp;"****"&amp;RIGHT(D89,4)</f>
        <v>133****6655</v>
      </c>
      <c r="H89" s="0" t="n">
        <f aca="false">C89</f>
        <v>200</v>
      </c>
    </row>
    <row r="90" customFormat="false" ht="20.1" hidden="false" customHeight="true" outlineLevel="0" collapsed="false">
      <c r="A90" s="10" t="n">
        <v>85</v>
      </c>
      <c r="B90" s="11" t="s">
        <v>73</v>
      </c>
      <c r="C90" s="10" t="n">
        <v>200</v>
      </c>
      <c r="D90" s="10" t="n">
        <v>13156618915</v>
      </c>
      <c r="E90" s="12"/>
      <c r="F90" s="13" t="str">
        <f aca="false">LEFT(B90,1)&amp;"**"</f>
        <v>刘**</v>
      </c>
      <c r="G90" s="0" t="str">
        <f aca="false">LEFT(D90,3)&amp;"****"&amp;RIGHT(D90,4)</f>
        <v>131****8915</v>
      </c>
      <c r="H90" s="0" t="n">
        <f aca="false">C90</f>
        <v>200</v>
      </c>
    </row>
    <row r="91" customFormat="false" ht="20.1" hidden="false" customHeight="true" outlineLevel="0" collapsed="false">
      <c r="A91" s="10" t="n">
        <v>86</v>
      </c>
      <c r="B91" s="11" t="s">
        <v>74</v>
      </c>
      <c r="C91" s="10" t="n">
        <v>200</v>
      </c>
      <c r="D91" s="10" t="n">
        <v>13540522217</v>
      </c>
      <c r="E91" s="12"/>
      <c r="F91" s="13" t="str">
        <f aca="false">LEFT(B91,1)&amp;"**"</f>
        <v>万**</v>
      </c>
      <c r="G91" s="0" t="str">
        <f aca="false">LEFT(D91,3)&amp;"****"&amp;RIGHT(D91,4)</f>
        <v>135****2217</v>
      </c>
      <c r="H91" s="0" t="n">
        <f aca="false">C91</f>
        <v>200</v>
      </c>
    </row>
    <row r="92" customFormat="false" ht="20.1" hidden="false" customHeight="true" outlineLevel="0" collapsed="false">
      <c r="A92" s="10" t="n">
        <v>87</v>
      </c>
      <c r="B92" s="11" t="s">
        <v>75</v>
      </c>
      <c r="C92" s="10" t="n">
        <v>200</v>
      </c>
      <c r="D92" s="10" t="n">
        <v>13280392999</v>
      </c>
      <c r="E92" s="12"/>
      <c r="F92" s="13" t="str">
        <f aca="false">LEFT(B92,1)&amp;"**"</f>
        <v>韩**</v>
      </c>
      <c r="G92" s="0" t="str">
        <f aca="false">LEFT(D92,3)&amp;"****"&amp;RIGHT(D92,4)</f>
        <v>132****2999</v>
      </c>
      <c r="H92" s="0" t="n">
        <f aca="false">C92</f>
        <v>200</v>
      </c>
    </row>
    <row r="93" customFormat="false" ht="20.1" hidden="false" customHeight="true" outlineLevel="0" collapsed="false">
      <c r="A93" s="10" t="n">
        <v>88</v>
      </c>
      <c r="B93" s="11" t="s">
        <v>76</v>
      </c>
      <c r="C93" s="10" t="n">
        <v>200</v>
      </c>
      <c r="D93" s="10" t="n">
        <v>13963397706</v>
      </c>
      <c r="E93" s="12"/>
      <c r="F93" s="13" t="str">
        <f aca="false">LEFT(B93,1)&amp;"**"</f>
        <v>郑**</v>
      </c>
      <c r="G93" s="0" t="str">
        <f aca="false">LEFT(D93,3)&amp;"****"&amp;RIGHT(D93,4)</f>
        <v>139****7706</v>
      </c>
      <c r="H93" s="0" t="n">
        <f aca="false">C93</f>
        <v>200</v>
      </c>
    </row>
    <row r="94" customFormat="false" ht="20.1" hidden="false" customHeight="true" outlineLevel="0" collapsed="false">
      <c r="A94" s="10" t="n">
        <v>89</v>
      </c>
      <c r="B94" s="11" t="s">
        <v>72</v>
      </c>
      <c r="C94" s="10" t="n">
        <v>200</v>
      </c>
      <c r="D94" s="10" t="n">
        <v>13354677777</v>
      </c>
      <c r="E94" s="12"/>
      <c r="F94" s="13" t="str">
        <f aca="false">LEFT(B94,1)&amp;"**"</f>
        <v>王**</v>
      </c>
      <c r="G94" s="0" t="str">
        <f aca="false">LEFT(D94,3)&amp;"****"&amp;RIGHT(D94,4)</f>
        <v>133****7777</v>
      </c>
      <c r="H94" s="0" t="n">
        <f aca="false">C94</f>
        <v>200</v>
      </c>
    </row>
    <row r="95" customFormat="false" ht="20.1" hidden="false" customHeight="true" outlineLevel="0" collapsed="false">
      <c r="A95" s="10" t="n">
        <v>90</v>
      </c>
      <c r="B95" s="11" t="s">
        <v>72</v>
      </c>
      <c r="C95" s="10" t="n">
        <v>600</v>
      </c>
      <c r="D95" s="10" t="n">
        <v>13354677777</v>
      </c>
      <c r="E95" s="12"/>
      <c r="F95" s="13" t="str">
        <f aca="false">LEFT(B95,1)&amp;"**"</f>
        <v>王**</v>
      </c>
      <c r="G95" s="0" t="str">
        <f aca="false">LEFT(D95,3)&amp;"****"&amp;RIGHT(D95,4)</f>
        <v>133****7777</v>
      </c>
      <c r="H95" s="0" t="n">
        <f aca="false">C95</f>
        <v>600</v>
      </c>
    </row>
    <row r="96" customFormat="false" ht="20.1" hidden="false" customHeight="true" outlineLevel="0" collapsed="false">
      <c r="A96" s="10" t="n">
        <v>91</v>
      </c>
      <c r="B96" s="11" t="s">
        <v>77</v>
      </c>
      <c r="C96" s="10" t="n">
        <v>200</v>
      </c>
      <c r="D96" s="10" t="n">
        <v>15863812678</v>
      </c>
      <c r="E96" s="12"/>
      <c r="F96" s="13" t="str">
        <f aca="false">LEFT(B96,1)&amp;"**"</f>
        <v>石**</v>
      </c>
      <c r="G96" s="0" t="str">
        <f aca="false">LEFT(D96,3)&amp;"****"&amp;RIGHT(D96,4)</f>
        <v>158****2678</v>
      </c>
      <c r="H96" s="0" t="n">
        <f aca="false">C96</f>
        <v>200</v>
      </c>
    </row>
    <row r="97" customFormat="false" ht="20.1" hidden="false" customHeight="true" outlineLevel="0" collapsed="false">
      <c r="A97" s="10" t="n">
        <v>92</v>
      </c>
      <c r="B97" s="11" t="s">
        <v>78</v>
      </c>
      <c r="C97" s="10" t="n">
        <v>200</v>
      </c>
      <c r="D97" s="10" t="n">
        <v>15066001177</v>
      </c>
      <c r="E97" s="12"/>
      <c r="F97" s="13" t="str">
        <f aca="false">LEFT(B97,1)&amp;"**"</f>
        <v>马**</v>
      </c>
      <c r="G97" s="0" t="str">
        <f aca="false">LEFT(D97,3)&amp;"****"&amp;RIGHT(D97,4)</f>
        <v>150****1177</v>
      </c>
      <c r="H97" s="0" t="n">
        <f aca="false">C97</f>
        <v>200</v>
      </c>
    </row>
    <row r="98" customFormat="false" ht="20.1" hidden="false" customHeight="true" outlineLevel="0" collapsed="false">
      <c r="A98" s="10" t="n">
        <v>93</v>
      </c>
      <c r="B98" s="11" t="s">
        <v>79</v>
      </c>
      <c r="C98" s="10" t="n">
        <v>200</v>
      </c>
      <c r="D98" s="10" t="n">
        <v>13280358608</v>
      </c>
      <c r="E98" s="12"/>
      <c r="F98" s="13" t="str">
        <f aca="false">LEFT(B98,1)&amp;"**"</f>
        <v>万**</v>
      </c>
      <c r="G98" s="0" t="str">
        <f aca="false">LEFT(D98,3)&amp;"****"&amp;RIGHT(D98,4)</f>
        <v>132****8608</v>
      </c>
      <c r="H98" s="0" t="n">
        <f aca="false">C98</f>
        <v>200</v>
      </c>
    </row>
    <row r="99" customFormat="false" ht="20.1" hidden="false" customHeight="true" outlineLevel="0" collapsed="false">
      <c r="A99" s="10" t="n">
        <v>94</v>
      </c>
      <c r="B99" s="11" t="s">
        <v>80</v>
      </c>
      <c r="C99" s="10" t="n">
        <v>200</v>
      </c>
      <c r="D99" s="10" t="n">
        <v>13792056832</v>
      </c>
      <c r="E99" s="12"/>
      <c r="F99" s="13" t="str">
        <f aca="false">LEFT(B99,1)&amp;"**"</f>
        <v>王**</v>
      </c>
      <c r="G99" s="0" t="str">
        <f aca="false">LEFT(D99,3)&amp;"****"&amp;RIGHT(D99,4)</f>
        <v>137****6832</v>
      </c>
      <c r="H99" s="0" t="n">
        <f aca="false">C99</f>
        <v>200</v>
      </c>
    </row>
    <row r="100" customFormat="false" ht="20.1" hidden="false" customHeight="true" outlineLevel="0" collapsed="false">
      <c r="A100" s="10" t="n">
        <v>95</v>
      </c>
      <c r="B100" s="11" t="s">
        <v>80</v>
      </c>
      <c r="C100" s="10" t="n">
        <v>200</v>
      </c>
      <c r="D100" s="10" t="n">
        <v>13792056832</v>
      </c>
      <c r="E100" s="12"/>
      <c r="F100" s="13" t="str">
        <f aca="false">LEFT(B100,1)&amp;"**"</f>
        <v>王**</v>
      </c>
      <c r="G100" s="0" t="str">
        <f aca="false">LEFT(D100,3)&amp;"****"&amp;RIGHT(D100,4)</f>
        <v>137****6832</v>
      </c>
      <c r="H100" s="0" t="n">
        <f aca="false">C100</f>
        <v>200</v>
      </c>
    </row>
    <row r="101" customFormat="false" ht="20.1" hidden="false" customHeight="true" outlineLevel="0" collapsed="false">
      <c r="A101" s="10" t="n">
        <v>96</v>
      </c>
      <c r="B101" s="11" t="s">
        <v>81</v>
      </c>
      <c r="C101" s="10" t="n">
        <v>200</v>
      </c>
      <c r="D101" s="10" t="n">
        <v>15666216191</v>
      </c>
      <c r="E101" s="12"/>
      <c r="F101" s="13" t="str">
        <f aca="false">LEFT(B101,1)&amp;"**"</f>
        <v>胡**</v>
      </c>
      <c r="G101" s="0" t="str">
        <f aca="false">LEFT(D101,3)&amp;"****"&amp;RIGHT(D101,4)</f>
        <v>156****6191</v>
      </c>
      <c r="H101" s="0" t="n">
        <f aca="false">C101</f>
        <v>200</v>
      </c>
    </row>
    <row r="102" customFormat="false" ht="20.1" hidden="false" customHeight="true" outlineLevel="0" collapsed="false">
      <c r="A102" s="10" t="n">
        <v>97</v>
      </c>
      <c r="B102" s="11" t="s">
        <v>82</v>
      </c>
      <c r="C102" s="10" t="n">
        <v>200</v>
      </c>
      <c r="D102" s="10" t="n">
        <v>18560248238</v>
      </c>
      <c r="E102" s="12"/>
      <c r="F102" s="13" t="str">
        <f aca="false">LEFT(B102,1)&amp;"**"</f>
        <v>张**</v>
      </c>
      <c r="G102" s="0" t="str">
        <f aca="false">LEFT(D102,3)&amp;"****"&amp;RIGHT(D102,4)</f>
        <v>185****8238</v>
      </c>
      <c r="H102" s="0" t="n">
        <f aca="false">C102</f>
        <v>200</v>
      </c>
    </row>
    <row r="103" customFormat="false" ht="20.1" hidden="false" customHeight="true" outlineLevel="0" collapsed="false">
      <c r="A103" s="10" t="n">
        <v>98</v>
      </c>
      <c r="B103" s="11" t="s">
        <v>83</v>
      </c>
      <c r="C103" s="10" t="n">
        <v>200</v>
      </c>
      <c r="D103" s="10" t="n">
        <v>13905467777</v>
      </c>
      <c r="E103" s="12"/>
      <c r="F103" s="13" t="str">
        <f aca="false">LEFT(B103,1)&amp;"**"</f>
        <v>宋**</v>
      </c>
      <c r="G103" s="0" t="str">
        <f aca="false">LEFT(D103,3)&amp;"****"&amp;RIGHT(D103,4)</f>
        <v>139****7777</v>
      </c>
      <c r="H103" s="0" t="n">
        <f aca="false">C103</f>
        <v>200</v>
      </c>
    </row>
    <row r="104" customFormat="false" ht="20.1" hidden="false" customHeight="true" outlineLevel="0" collapsed="false">
      <c r="A104" s="10" t="n">
        <v>99</v>
      </c>
      <c r="B104" s="11" t="s">
        <v>84</v>
      </c>
      <c r="C104" s="10" t="n">
        <v>200</v>
      </c>
      <c r="D104" s="10" t="n">
        <v>13361518660</v>
      </c>
      <c r="E104" s="12"/>
      <c r="F104" s="13" t="str">
        <f aca="false">LEFT(B104,1)&amp;"**"</f>
        <v>闫**</v>
      </c>
      <c r="G104" s="0" t="str">
        <f aca="false">LEFT(D104,3)&amp;"****"&amp;RIGHT(D104,4)</f>
        <v>133****8660</v>
      </c>
      <c r="H104" s="0" t="n">
        <f aca="false">C104</f>
        <v>200</v>
      </c>
    </row>
    <row r="105" customFormat="false" ht="20.1" hidden="false" customHeight="true" outlineLevel="0" collapsed="false">
      <c r="A105" s="10" t="n">
        <v>100</v>
      </c>
      <c r="B105" s="11" t="s">
        <v>85</v>
      </c>
      <c r="C105" s="10" t="n">
        <v>200</v>
      </c>
      <c r="D105" s="10" t="n">
        <v>15054600887</v>
      </c>
      <c r="E105" s="12"/>
      <c r="F105" s="13" t="str">
        <f aca="false">LEFT(B105,1)&amp;"**"</f>
        <v>田**</v>
      </c>
      <c r="G105" s="0" t="str">
        <f aca="false">LEFT(D105,3)&amp;"****"&amp;RIGHT(D105,4)</f>
        <v>150****0887</v>
      </c>
      <c r="H105" s="0" t="n">
        <f aca="false">C105</f>
        <v>200</v>
      </c>
    </row>
    <row r="106" customFormat="false" ht="20.1" hidden="false" customHeight="true" outlineLevel="0" collapsed="false">
      <c r="A106" s="10" t="n">
        <v>101</v>
      </c>
      <c r="B106" s="11" t="s">
        <v>86</v>
      </c>
      <c r="C106" s="10" t="n">
        <v>200</v>
      </c>
      <c r="D106" s="10" t="n">
        <v>18654609022</v>
      </c>
      <c r="E106" s="12"/>
      <c r="F106" s="13" t="str">
        <f aca="false">LEFT(B106,1)&amp;"**"</f>
        <v>曹**</v>
      </c>
      <c r="G106" s="0" t="str">
        <f aca="false">LEFT(D106,3)&amp;"****"&amp;RIGHT(D106,4)</f>
        <v>186****9022</v>
      </c>
      <c r="H106" s="0" t="n">
        <f aca="false">C106</f>
        <v>200</v>
      </c>
    </row>
    <row r="107" customFormat="false" ht="20.1" hidden="false" customHeight="true" outlineLevel="0" collapsed="false">
      <c r="A107" s="10" t="n">
        <v>102</v>
      </c>
      <c r="B107" s="11" t="s">
        <v>83</v>
      </c>
      <c r="C107" s="10" t="n">
        <v>200</v>
      </c>
      <c r="D107" s="10" t="n">
        <v>13905467777</v>
      </c>
      <c r="E107" s="12"/>
      <c r="F107" s="13" t="str">
        <f aca="false">LEFT(B107,1)&amp;"**"</f>
        <v>宋**</v>
      </c>
      <c r="G107" s="0" t="str">
        <f aca="false">LEFT(D107,3)&amp;"****"&amp;RIGHT(D107,4)</f>
        <v>139****7777</v>
      </c>
      <c r="H107" s="0" t="n">
        <f aca="false">C107</f>
        <v>200</v>
      </c>
    </row>
    <row r="108" customFormat="false" ht="20.1" hidden="false" customHeight="true" outlineLevel="0" collapsed="false">
      <c r="A108" s="10" t="n">
        <v>103</v>
      </c>
      <c r="B108" s="11" t="s">
        <v>81</v>
      </c>
      <c r="C108" s="10" t="n">
        <v>200</v>
      </c>
      <c r="D108" s="10" t="n">
        <v>15666216161</v>
      </c>
      <c r="E108" s="12"/>
      <c r="F108" s="13" t="str">
        <f aca="false">LEFT(B108,1)&amp;"**"</f>
        <v>胡**</v>
      </c>
      <c r="G108" s="0" t="str">
        <f aca="false">LEFT(D108,3)&amp;"****"&amp;RIGHT(D108,4)</f>
        <v>156****6161</v>
      </c>
      <c r="H108" s="0" t="n">
        <f aca="false">C108</f>
        <v>200</v>
      </c>
    </row>
    <row r="109" customFormat="false" ht="20.1" hidden="false" customHeight="true" outlineLevel="0" collapsed="false">
      <c r="A109" s="10" t="n">
        <v>104</v>
      </c>
      <c r="B109" s="11" t="s">
        <v>87</v>
      </c>
      <c r="C109" s="10" t="n">
        <v>200</v>
      </c>
      <c r="D109" s="10" t="n">
        <v>13854641321</v>
      </c>
      <c r="E109" s="12"/>
      <c r="F109" s="13" t="str">
        <f aca="false">LEFT(B109,1)&amp;"**"</f>
        <v>马**</v>
      </c>
      <c r="G109" s="0" t="str">
        <f aca="false">LEFT(D109,3)&amp;"****"&amp;RIGHT(D109,4)</f>
        <v>138****1321</v>
      </c>
      <c r="H109" s="0" t="n">
        <f aca="false">C109</f>
        <v>200</v>
      </c>
    </row>
    <row r="110" customFormat="false" ht="20.1" hidden="false" customHeight="true" outlineLevel="0" collapsed="false">
      <c r="A110" s="10" t="n">
        <v>105</v>
      </c>
      <c r="B110" s="11" t="s">
        <v>88</v>
      </c>
      <c r="C110" s="10" t="n">
        <v>200</v>
      </c>
      <c r="D110" s="10" t="n">
        <v>13296471116</v>
      </c>
      <c r="E110" s="12"/>
      <c r="F110" s="13" t="str">
        <f aca="false">LEFT(B110,1)&amp;"**"</f>
        <v>尚**</v>
      </c>
      <c r="G110" s="0" t="str">
        <f aca="false">LEFT(D110,3)&amp;"****"&amp;RIGHT(D110,4)</f>
        <v>132****1116</v>
      </c>
      <c r="H110" s="0" t="n">
        <f aca="false">C110</f>
        <v>200</v>
      </c>
    </row>
    <row r="111" customFormat="false" ht="20.1" hidden="false" customHeight="true" outlineLevel="0" collapsed="false">
      <c r="A111" s="10" t="n">
        <v>106</v>
      </c>
      <c r="B111" s="11" t="s">
        <v>89</v>
      </c>
      <c r="C111" s="10" t="n">
        <v>200</v>
      </c>
      <c r="D111" s="10" t="n">
        <v>13505460270</v>
      </c>
      <c r="E111" s="12"/>
      <c r="F111" s="13" t="str">
        <f aca="false">LEFT(B111,1)&amp;"**"</f>
        <v>郑**</v>
      </c>
      <c r="G111" s="0" t="str">
        <f aca="false">LEFT(D111,3)&amp;"****"&amp;RIGHT(D111,4)</f>
        <v>135****0270</v>
      </c>
      <c r="H111" s="0" t="n">
        <f aca="false">C111</f>
        <v>200</v>
      </c>
    </row>
    <row r="112" customFormat="false" ht="20.1" hidden="false" customHeight="true" outlineLevel="0" collapsed="false">
      <c r="A112" s="10" t="n">
        <v>107</v>
      </c>
      <c r="B112" s="11" t="s">
        <v>81</v>
      </c>
      <c r="C112" s="10" t="n">
        <v>200</v>
      </c>
      <c r="D112" s="10" t="n">
        <v>15666216191</v>
      </c>
      <c r="E112" s="12"/>
      <c r="F112" s="13" t="str">
        <f aca="false">LEFT(B112,1)&amp;"**"</f>
        <v>胡**</v>
      </c>
      <c r="G112" s="0" t="str">
        <f aca="false">LEFT(D112,3)&amp;"****"&amp;RIGHT(D112,4)</f>
        <v>156****6191</v>
      </c>
      <c r="H112" s="0" t="n">
        <f aca="false">C112</f>
        <v>200</v>
      </c>
    </row>
    <row r="113" customFormat="false" ht="20.1" hidden="false" customHeight="true" outlineLevel="0" collapsed="false">
      <c r="A113" s="10" t="n">
        <v>108</v>
      </c>
      <c r="B113" s="11" t="s">
        <v>90</v>
      </c>
      <c r="C113" s="10" t="n">
        <v>200</v>
      </c>
      <c r="D113" s="10" t="n">
        <v>18678667775</v>
      </c>
      <c r="E113" s="12"/>
      <c r="F113" s="13" t="str">
        <f aca="false">LEFT(B113,1)&amp;"**"</f>
        <v>张**</v>
      </c>
      <c r="G113" s="0" t="str">
        <f aca="false">LEFT(D113,3)&amp;"****"&amp;RIGHT(D113,4)</f>
        <v>186****7775</v>
      </c>
      <c r="H113" s="0" t="n">
        <f aca="false">C113</f>
        <v>200</v>
      </c>
    </row>
    <row r="114" customFormat="false" ht="20.1" hidden="false" customHeight="true" outlineLevel="0" collapsed="false">
      <c r="A114" s="10" t="n">
        <v>109</v>
      </c>
      <c r="B114" s="11" t="s">
        <v>83</v>
      </c>
      <c r="C114" s="10" t="n">
        <v>200</v>
      </c>
      <c r="D114" s="10" t="n">
        <v>13905467777</v>
      </c>
      <c r="E114" s="12"/>
      <c r="F114" s="13" t="str">
        <f aca="false">LEFT(B114,1)&amp;"**"</f>
        <v>宋**</v>
      </c>
      <c r="G114" s="0" t="str">
        <f aca="false">LEFT(D114,3)&amp;"****"&amp;RIGHT(D114,4)</f>
        <v>139****7777</v>
      </c>
      <c r="H114" s="0" t="n">
        <f aca="false">C114</f>
        <v>200</v>
      </c>
    </row>
    <row r="115" customFormat="false" ht="20.1" hidden="false" customHeight="true" outlineLevel="0" collapsed="false">
      <c r="A115" s="10" t="n">
        <v>110</v>
      </c>
      <c r="B115" s="11" t="s">
        <v>91</v>
      </c>
      <c r="C115" s="10" t="n">
        <v>200</v>
      </c>
      <c r="D115" s="10" t="n">
        <v>18654666633</v>
      </c>
      <c r="E115" s="12"/>
      <c r="F115" s="13" t="str">
        <f aca="false">LEFT(B115,1)&amp;"**"</f>
        <v>张**</v>
      </c>
      <c r="G115" s="0" t="str">
        <f aca="false">LEFT(D115,3)&amp;"****"&amp;RIGHT(D115,4)</f>
        <v>186****6633</v>
      </c>
      <c r="H115" s="0" t="n">
        <f aca="false">C115</f>
        <v>200</v>
      </c>
    </row>
    <row r="116" customFormat="false" ht="20.1" hidden="false" customHeight="true" outlineLevel="0" collapsed="false">
      <c r="A116" s="10" t="n">
        <v>111</v>
      </c>
      <c r="B116" s="11" t="s">
        <v>92</v>
      </c>
      <c r="C116" s="10" t="n">
        <v>200</v>
      </c>
      <c r="D116" s="10" t="n">
        <v>13884862866</v>
      </c>
      <c r="E116" s="12"/>
      <c r="F116" s="13" t="str">
        <f aca="false">LEFT(B116,1)&amp;"**"</f>
        <v>邵**</v>
      </c>
      <c r="G116" s="0" t="str">
        <f aca="false">LEFT(D116,3)&amp;"****"&amp;RIGHT(D116,4)</f>
        <v>138****2866</v>
      </c>
      <c r="H116" s="0" t="n">
        <f aca="false">C116</f>
        <v>200</v>
      </c>
    </row>
    <row r="117" customFormat="false" ht="20.1" hidden="false" customHeight="true" outlineLevel="0" collapsed="false">
      <c r="A117" s="10" t="n">
        <v>112</v>
      </c>
      <c r="B117" s="11" t="s">
        <v>88</v>
      </c>
      <c r="C117" s="10" t="n">
        <v>200</v>
      </c>
      <c r="D117" s="10" t="n">
        <v>13296471116</v>
      </c>
      <c r="E117" s="12"/>
      <c r="F117" s="13" t="str">
        <f aca="false">LEFT(B117,1)&amp;"**"</f>
        <v>尚**</v>
      </c>
      <c r="G117" s="0" t="str">
        <f aca="false">LEFT(D117,3)&amp;"****"&amp;RIGHT(D117,4)</f>
        <v>132****1116</v>
      </c>
      <c r="H117" s="0" t="n">
        <f aca="false">C117</f>
        <v>200</v>
      </c>
    </row>
    <row r="118" customFormat="false" ht="20.1" hidden="false" customHeight="true" outlineLevel="0" collapsed="false">
      <c r="A118" s="10" t="n">
        <v>113</v>
      </c>
      <c r="B118" s="11" t="s">
        <v>91</v>
      </c>
      <c r="C118" s="10" t="n">
        <v>200</v>
      </c>
      <c r="D118" s="10" t="n">
        <v>18654666633</v>
      </c>
      <c r="E118" s="12"/>
      <c r="F118" s="13" t="str">
        <f aca="false">LEFT(B118,1)&amp;"**"</f>
        <v>张**</v>
      </c>
      <c r="G118" s="0" t="str">
        <f aca="false">LEFT(D118,3)&amp;"****"&amp;RIGHT(D118,4)</f>
        <v>186****6633</v>
      </c>
      <c r="H118" s="0" t="n">
        <f aca="false">C118</f>
        <v>200</v>
      </c>
    </row>
    <row r="119" customFormat="false" ht="20.1" hidden="false" customHeight="true" outlineLevel="0" collapsed="false">
      <c r="A119" s="10" t="n">
        <v>114</v>
      </c>
      <c r="B119" s="11" t="s">
        <v>93</v>
      </c>
      <c r="C119" s="10" t="n">
        <v>200</v>
      </c>
      <c r="D119" s="10" t="n">
        <v>18954658231</v>
      </c>
      <c r="E119" s="12"/>
      <c r="F119" s="13" t="str">
        <f aca="false">LEFT(B119,1)&amp;"**"</f>
        <v>毕**</v>
      </c>
      <c r="G119" s="0" t="str">
        <f aca="false">LEFT(D119,3)&amp;"****"&amp;RIGHT(D119,4)</f>
        <v>189****8231</v>
      </c>
      <c r="H119" s="0" t="n">
        <f aca="false">C119</f>
        <v>200</v>
      </c>
    </row>
    <row r="120" customFormat="false" ht="20.1" hidden="false" customHeight="true" outlineLevel="0" collapsed="false">
      <c r="A120" s="10" t="n">
        <v>115</v>
      </c>
      <c r="B120" s="11" t="s">
        <v>94</v>
      </c>
      <c r="C120" s="10" t="n">
        <v>200</v>
      </c>
      <c r="D120" s="10" t="n">
        <v>13012902516</v>
      </c>
      <c r="E120" s="12"/>
      <c r="F120" s="13" t="str">
        <f aca="false">LEFT(B120,1)&amp;"**"</f>
        <v>商**</v>
      </c>
      <c r="G120" s="0" t="str">
        <f aca="false">LEFT(D120,3)&amp;"****"&amp;RIGHT(D120,4)</f>
        <v>130****2516</v>
      </c>
      <c r="H120" s="0" t="n">
        <f aca="false">C120</f>
        <v>200</v>
      </c>
    </row>
    <row r="121" customFormat="false" ht="20.1" hidden="false" customHeight="true" outlineLevel="0" collapsed="false">
      <c r="A121" s="10" t="n">
        <v>116</v>
      </c>
      <c r="B121" s="11" t="s">
        <v>95</v>
      </c>
      <c r="C121" s="10" t="n">
        <v>200</v>
      </c>
      <c r="D121" s="10" t="n">
        <v>13054600632</v>
      </c>
      <c r="E121" s="12"/>
      <c r="F121" s="13" t="str">
        <f aca="false">LEFT(B121,1)&amp;"**"</f>
        <v>贾**</v>
      </c>
      <c r="G121" s="0" t="str">
        <f aca="false">LEFT(D121,3)&amp;"****"&amp;RIGHT(D121,4)</f>
        <v>130****0632</v>
      </c>
      <c r="H121" s="0" t="n">
        <f aca="false">C121</f>
        <v>200</v>
      </c>
    </row>
    <row r="122" customFormat="false" ht="20.1" hidden="false" customHeight="true" outlineLevel="0" collapsed="false">
      <c r="A122" s="10" t="n">
        <v>117</v>
      </c>
      <c r="B122" s="11" t="s">
        <v>96</v>
      </c>
      <c r="C122" s="10" t="n">
        <v>200</v>
      </c>
      <c r="D122" s="10" t="n">
        <v>13210327688</v>
      </c>
      <c r="E122" s="12"/>
      <c r="F122" s="13" t="str">
        <f aca="false">LEFT(B122,1)&amp;"**"</f>
        <v>李**</v>
      </c>
      <c r="G122" s="0" t="str">
        <f aca="false">LEFT(D122,3)&amp;"****"&amp;RIGHT(D122,4)</f>
        <v>132****7688</v>
      </c>
      <c r="H122" s="0" t="n">
        <f aca="false">C122</f>
        <v>200</v>
      </c>
    </row>
    <row r="123" customFormat="false" ht="20.1" hidden="false" customHeight="true" outlineLevel="0" collapsed="false">
      <c r="A123" s="10" t="n">
        <v>118</v>
      </c>
      <c r="B123" s="11" t="s">
        <v>81</v>
      </c>
      <c r="C123" s="10" t="n">
        <v>200</v>
      </c>
      <c r="D123" s="10" t="n">
        <v>15666216191</v>
      </c>
      <c r="E123" s="12"/>
      <c r="F123" s="13" t="str">
        <f aca="false">LEFT(B123,1)&amp;"**"</f>
        <v>胡**</v>
      </c>
      <c r="G123" s="0" t="str">
        <f aca="false">LEFT(D123,3)&amp;"****"&amp;RIGHT(D123,4)</f>
        <v>156****6191</v>
      </c>
      <c r="H123" s="0" t="n">
        <f aca="false">C123</f>
        <v>200</v>
      </c>
    </row>
    <row r="124" customFormat="false" ht="20.1" hidden="false" customHeight="true" outlineLevel="0" collapsed="false">
      <c r="A124" s="10" t="n">
        <v>119</v>
      </c>
      <c r="B124" s="11" t="s">
        <v>97</v>
      </c>
      <c r="C124" s="10" t="n">
        <v>200</v>
      </c>
      <c r="D124" s="10" t="n">
        <v>18654635855</v>
      </c>
      <c r="E124" s="12"/>
      <c r="F124" s="13" t="str">
        <f aca="false">LEFT(B124,1)&amp;"**"</f>
        <v>赵**</v>
      </c>
      <c r="G124" s="0" t="str">
        <f aca="false">LEFT(D124,3)&amp;"****"&amp;RIGHT(D124,4)</f>
        <v>186****5855</v>
      </c>
      <c r="H124" s="0" t="n">
        <f aca="false">C124</f>
        <v>200</v>
      </c>
    </row>
    <row r="125" customFormat="false" ht="20.1" hidden="false" customHeight="true" outlineLevel="0" collapsed="false">
      <c r="A125" s="10" t="n">
        <v>120</v>
      </c>
      <c r="B125" s="11" t="s">
        <v>93</v>
      </c>
      <c r="C125" s="10" t="n">
        <v>200</v>
      </c>
      <c r="D125" s="10" t="n">
        <v>18654658231</v>
      </c>
      <c r="E125" s="12"/>
      <c r="F125" s="13" t="str">
        <f aca="false">LEFT(B125,1)&amp;"**"</f>
        <v>毕**</v>
      </c>
      <c r="G125" s="0" t="str">
        <f aca="false">LEFT(D125,3)&amp;"****"&amp;RIGHT(D125,4)</f>
        <v>186****8231</v>
      </c>
      <c r="H125" s="0" t="n">
        <f aca="false">C125</f>
        <v>200</v>
      </c>
    </row>
    <row r="126" customFormat="false" ht="20.1" hidden="false" customHeight="true" outlineLevel="0" collapsed="false">
      <c r="A126" s="10" t="n">
        <v>121</v>
      </c>
      <c r="B126" s="11" t="s">
        <v>98</v>
      </c>
      <c r="C126" s="10" t="n">
        <v>200</v>
      </c>
      <c r="D126" s="10" t="n">
        <v>18263013666</v>
      </c>
      <c r="E126" s="12"/>
      <c r="F126" s="13" t="str">
        <f aca="false">LEFT(B126,1)&amp;"**"</f>
        <v>胡**</v>
      </c>
      <c r="G126" s="0" t="str">
        <f aca="false">LEFT(D126,3)&amp;"****"&amp;RIGHT(D126,4)</f>
        <v>182****3666</v>
      </c>
      <c r="H126" s="0" t="n">
        <f aca="false">C126</f>
        <v>200</v>
      </c>
    </row>
    <row r="127" customFormat="false" ht="20.1" hidden="false" customHeight="true" outlineLevel="0" collapsed="false">
      <c r="A127" s="10" t="n">
        <v>122</v>
      </c>
      <c r="B127" s="11" t="s">
        <v>84</v>
      </c>
      <c r="C127" s="10" t="n">
        <v>200</v>
      </c>
      <c r="D127" s="10" t="n">
        <v>13361518660</v>
      </c>
      <c r="E127" s="12"/>
      <c r="F127" s="13" t="str">
        <f aca="false">LEFT(B127,1)&amp;"**"</f>
        <v>闫**</v>
      </c>
      <c r="G127" s="0" t="str">
        <f aca="false">LEFT(D127,3)&amp;"****"&amp;RIGHT(D127,4)</f>
        <v>133****8660</v>
      </c>
      <c r="H127" s="0" t="n">
        <f aca="false">C127</f>
        <v>200</v>
      </c>
    </row>
    <row r="128" customFormat="false" ht="20.1" hidden="false" customHeight="true" outlineLevel="0" collapsed="false">
      <c r="A128" s="10" t="n">
        <v>123</v>
      </c>
      <c r="B128" s="11" t="s">
        <v>99</v>
      </c>
      <c r="C128" s="10" t="n">
        <v>200</v>
      </c>
      <c r="D128" s="10" t="n">
        <v>13605430086</v>
      </c>
      <c r="E128" s="12"/>
      <c r="F128" s="13" t="str">
        <f aca="false">LEFT(B128,1)&amp;"**"</f>
        <v>高**</v>
      </c>
      <c r="G128" s="0" t="str">
        <f aca="false">LEFT(D128,3)&amp;"****"&amp;RIGHT(D128,4)</f>
        <v>136****0086</v>
      </c>
      <c r="H128" s="0" t="n">
        <f aca="false">C128</f>
        <v>200</v>
      </c>
    </row>
    <row r="129" customFormat="false" ht="20.1" hidden="false" customHeight="true" outlineLevel="0" collapsed="false">
      <c r="A129" s="10" t="n">
        <v>124</v>
      </c>
      <c r="B129" s="11" t="s">
        <v>93</v>
      </c>
      <c r="C129" s="10" t="n">
        <v>200</v>
      </c>
      <c r="D129" s="10" t="n">
        <v>18654658231</v>
      </c>
      <c r="E129" s="12"/>
      <c r="F129" s="13" t="str">
        <f aca="false">LEFT(B129,1)&amp;"**"</f>
        <v>毕**</v>
      </c>
      <c r="G129" s="0" t="str">
        <f aca="false">LEFT(D129,3)&amp;"****"&amp;RIGHT(D129,4)</f>
        <v>186****8231</v>
      </c>
      <c r="H129" s="0" t="n">
        <f aca="false">C129</f>
        <v>200</v>
      </c>
    </row>
    <row r="130" customFormat="false" ht="20.1" hidden="false" customHeight="true" outlineLevel="0" collapsed="false">
      <c r="A130" s="10" t="n">
        <v>125</v>
      </c>
      <c r="B130" s="11" t="s">
        <v>24</v>
      </c>
      <c r="C130" s="10" t="n">
        <v>200</v>
      </c>
      <c r="D130" s="10" t="n">
        <v>13793967753</v>
      </c>
      <c r="E130" s="12"/>
      <c r="F130" s="13" t="str">
        <f aca="false">LEFT(B130,1)&amp;"**"</f>
        <v>卫**</v>
      </c>
      <c r="G130" s="0" t="str">
        <f aca="false">LEFT(D130,3)&amp;"****"&amp;RIGHT(D130,4)</f>
        <v>137****7753</v>
      </c>
      <c r="H130" s="0" t="n">
        <f aca="false">C130</f>
        <v>200</v>
      </c>
    </row>
    <row r="131" customFormat="false" ht="20.1" hidden="false" customHeight="true" outlineLevel="0" collapsed="false">
      <c r="A131" s="10" t="n">
        <v>126</v>
      </c>
      <c r="B131" s="11" t="s">
        <v>100</v>
      </c>
      <c r="C131" s="10" t="n">
        <v>200</v>
      </c>
      <c r="D131" s="10" t="n">
        <v>18254611873</v>
      </c>
      <c r="E131" s="12"/>
      <c r="F131" s="13" t="str">
        <f aca="false">LEFT(B131,1)&amp;"**"</f>
        <v>姜**</v>
      </c>
      <c r="G131" s="0" t="str">
        <f aca="false">LEFT(D131,3)&amp;"****"&amp;RIGHT(D131,4)</f>
        <v>182****1873</v>
      </c>
      <c r="H131" s="0" t="n">
        <f aca="false">C131</f>
        <v>200</v>
      </c>
    </row>
    <row r="132" customFormat="false" ht="20.1" hidden="false" customHeight="true" outlineLevel="0" collapsed="false">
      <c r="A132" s="10" t="n">
        <v>127</v>
      </c>
      <c r="B132" s="11" t="s">
        <v>101</v>
      </c>
      <c r="C132" s="10" t="n">
        <v>200</v>
      </c>
      <c r="D132" s="10" t="n">
        <v>15006841515</v>
      </c>
      <c r="E132" s="12"/>
      <c r="F132" s="13" t="str">
        <f aca="false">LEFT(B132,1)&amp;"**"</f>
        <v>时**</v>
      </c>
      <c r="G132" s="0" t="str">
        <f aca="false">LEFT(D132,3)&amp;"****"&amp;RIGHT(D132,4)</f>
        <v>150****1515</v>
      </c>
      <c r="H132" s="0" t="n">
        <f aca="false">C132</f>
        <v>200</v>
      </c>
    </row>
    <row r="133" customFormat="false" ht="20.1" hidden="false" customHeight="true" outlineLevel="0" collapsed="false">
      <c r="A133" s="10" t="n">
        <v>128</v>
      </c>
      <c r="B133" s="11" t="s">
        <v>24</v>
      </c>
      <c r="C133" s="10" t="n">
        <v>200</v>
      </c>
      <c r="D133" s="10" t="n">
        <v>13793967753</v>
      </c>
      <c r="E133" s="12"/>
      <c r="F133" s="13" t="str">
        <f aca="false">LEFT(B133,1)&amp;"**"</f>
        <v>卫**</v>
      </c>
      <c r="G133" s="0" t="str">
        <f aca="false">LEFT(D133,3)&amp;"****"&amp;RIGHT(D133,4)</f>
        <v>137****7753</v>
      </c>
      <c r="H133" s="0" t="n">
        <f aca="false">C133</f>
        <v>200</v>
      </c>
    </row>
    <row r="134" customFormat="false" ht="20.1" hidden="false" customHeight="true" outlineLevel="0" collapsed="false">
      <c r="A134" s="10" t="n">
        <v>129</v>
      </c>
      <c r="B134" s="11" t="s">
        <v>102</v>
      </c>
      <c r="C134" s="10" t="n">
        <v>200</v>
      </c>
      <c r="D134" s="10" t="n">
        <v>13054690215</v>
      </c>
      <c r="E134" s="12"/>
      <c r="F134" s="13" t="str">
        <f aca="false">LEFT(B134,1)&amp;"**"</f>
        <v>韦**</v>
      </c>
      <c r="G134" s="0" t="str">
        <f aca="false">LEFT(D134,3)&amp;"****"&amp;RIGHT(D134,4)</f>
        <v>130****0215</v>
      </c>
      <c r="H134" s="0" t="n">
        <f aca="false">C134</f>
        <v>200</v>
      </c>
    </row>
    <row r="135" customFormat="false" ht="20.1" hidden="false" customHeight="true" outlineLevel="0" collapsed="false">
      <c r="A135" s="10" t="n">
        <v>130</v>
      </c>
      <c r="B135" s="11" t="s">
        <v>103</v>
      </c>
      <c r="C135" s="10" t="n">
        <v>200</v>
      </c>
      <c r="D135" s="10" t="n">
        <v>18805461069</v>
      </c>
      <c r="E135" s="12"/>
      <c r="F135" s="13" t="str">
        <f aca="false">LEFT(B135,1)&amp;"**"</f>
        <v>赵**</v>
      </c>
      <c r="G135" s="0" t="str">
        <f aca="false">LEFT(D135,3)&amp;"****"&amp;RIGHT(D135,4)</f>
        <v>188****1069</v>
      </c>
      <c r="H135" s="0" t="n">
        <f aca="false">C135</f>
        <v>200</v>
      </c>
    </row>
    <row r="136" customFormat="false" ht="20.1" hidden="false" customHeight="true" outlineLevel="0" collapsed="false">
      <c r="A136" s="10" t="n">
        <v>131</v>
      </c>
      <c r="B136" s="11" t="s">
        <v>100</v>
      </c>
      <c r="C136" s="10" t="n">
        <v>200</v>
      </c>
      <c r="D136" s="10" t="n">
        <v>18254611873</v>
      </c>
      <c r="E136" s="12"/>
      <c r="F136" s="13" t="str">
        <f aca="false">LEFT(B136,1)&amp;"**"</f>
        <v>姜**</v>
      </c>
      <c r="G136" s="0" t="str">
        <f aca="false">LEFT(D136,3)&amp;"****"&amp;RIGHT(D136,4)</f>
        <v>182****1873</v>
      </c>
      <c r="H136" s="0" t="n">
        <f aca="false">C136</f>
        <v>200</v>
      </c>
    </row>
    <row r="137" customFormat="false" ht="20.1" hidden="false" customHeight="true" outlineLevel="0" collapsed="false">
      <c r="A137" s="10" t="n">
        <v>132</v>
      </c>
      <c r="B137" s="11" t="s">
        <v>104</v>
      </c>
      <c r="C137" s="10" t="n">
        <v>200</v>
      </c>
      <c r="D137" s="10" t="n">
        <v>13969670988</v>
      </c>
      <c r="E137" s="12"/>
      <c r="F137" s="13" t="str">
        <f aca="false">LEFT(B137,1)&amp;"**"</f>
        <v>李**</v>
      </c>
      <c r="G137" s="0" t="str">
        <f aca="false">LEFT(D137,3)&amp;"****"&amp;RIGHT(D137,4)</f>
        <v>139****0988</v>
      </c>
      <c r="H137" s="0" t="n">
        <f aca="false">C137</f>
        <v>200</v>
      </c>
    </row>
    <row r="138" customFormat="false" ht="20.1" hidden="false" customHeight="true" outlineLevel="0" collapsed="false">
      <c r="A138" s="10" t="n">
        <v>133</v>
      </c>
      <c r="B138" s="11" t="s">
        <v>99</v>
      </c>
      <c r="C138" s="10" t="n">
        <v>200</v>
      </c>
      <c r="D138" s="10" t="n">
        <v>13605430086</v>
      </c>
      <c r="E138" s="12"/>
      <c r="F138" s="13" t="str">
        <f aca="false">LEFT(B138,1)&amp;"**"</f>
        <v>高**</v>
      </c>
      <c r="G138" s="0" t="str">
        <f aca="false">LEFT(D138,3)&amp;"****"&amp;RIGHT(D138,4)</f>
        <v>136****0086</v>
      </c>
      <c r="H138" s="0" t="n">
        <f aca="false">C138</f>
        <v>200</v>
      </c>
    </row>
    <row r="139" customFormat="false" ht="20.1" hidden="false" customHeight="true" outlineLevel="0" collapsed="false">
      <c r="A139" s="10" t="n">
        <v>134</v>
      </c>
      <c r="B139" s="11" t="s">
        <v>99</v>
      </c>
      <c r="C139" s="10" t="n">
        <v>200</v>
      </c>
      <c r="D139" s="10" t="n">
        <v>13605430086</v>
      </c>
      <c r="E139" s="12"/>
      <c r="F139" s="13" t="str">
        <f aca="false">LEFT(B139,1)&amp;"**"</f>
        <v>高**</v>
      </c>
      <c r="G139" s="0" t="str">
        <f aca="false">LEFT(D139,3)&amp;"****"&amp;RIGHT(D139,4)</f>
        <v>136****0086</v>
      </c>
      <c r="H139" s="0" t="n">
        <f aca="false">C139</f>
        <v>200</v>
      </c>
    </row>
    <row r="140" customFormat="false" ht="20.1" hidden="false" customHeight="true" outlineLevel="0" collapsed="false">
      <c r="A140" s="10" t="n">
        <v>135</v>
      </c>
      <c r="B140" s="11" t="s">
        <v>105</v>
      </c>
      <c r="C140" s="10" t="n">
        <v>200</v>
      </c>
      <c r="D140" s="10" t="n">
        <v>13205480111</v>
      </c>
      <c r="E140" s="12"/>
      <c r="F140" s="13" t="str">
        <f aca="false">LEFT(B140,1)&amp;"**"</f>
        <v>李**</v>
      </c>
      <c r="G140" s="0" t="str">
        <f aca="false">LEFT(D140,3)&amp;"****"&amp;RIGHT(D140,4)</f>
        <v>132****0111</v>
      </c>
      <c r="H140" s="0" t="n">
        <f aca="false">C140</f>
        <v>200</v>
      </c>
    </row>
    <row r="141" customFormat="false" ht="20.1" hidden="false" customHeight="true" outlineLevel="0" collapsed="false">
      <c r="A141" s="10" t="n">
        <v>136</v>
      </c>
      <c r="B141" s="11" t="s">
        <v>30</v>
      </c>
      <c r="C141" s="10" t="n">
        <v>200</v>
      </c>
      <c r="D141" s="10" t="n">
        <v>13290312555</v>
      </c>
      <c r="E141" s="12"/>
      <c r="F141" s="13" t="str">
        <f aca="false">LEFT(B141,1)&amp;"**"</f>
        <v>陈**</v>
      </c>
      <c r="G141" s="0" t="str">
        <f aca="false">LEFT(D141,3)&amp;"****"&amp;RIGHT(D141,4)</f>
        <v>132****2555</v>
      </c>
      <c r="H141" s="0" t="n">
        <f aca="false">C141</f>
        <v>200</v>
      </c>
    </row>
    <row r="142" customFormat="false" ht="20.1" hidden="false" customHeight="true" outlineLevel="0" collapsed="false">
      <c r="A142" s="10" t="n">
        <v>137</v>
      </c>
      <c r="B142" s="11" t="s">
        <v>77</v>
      </c>
      <c r="C142" s="10" t="n">
        <v>200</v>
      </c>
      <c r="D142" s="10" t="n">
        <v>15863812678</v>
      </c>
      <c r="E142" s="12"/>
      <c r="F142" s="13" t="str">
        <f aca="false">LEFT(B142,1)&amp;"**"</f>
        <v>石**</v>
      </c>
      <c r="G142" s="0" t="str">
        <f aca="false">LEFT(D142,3)&amp;"****"&amp;RIGHT(D142,4)</f>
        <v>158****2678</v>
      </c>
      <c r="H142" s="0" t="n">
        <f aca="false">C142</f>
        <v>200</v>
      </c>
    </row>
    <row r="143" customFormat="false" ht="20.1" hidden="false" customHeight="true" outlineLevel="0" collapsed="false">
      <c r="A143" s="10" t="n">
        <v>138</v>
      </c>
      <c r="B143" s="11" t="s">
        <v>106</v>
      </c>
      <c r="C143" s="10" t="n">
        <v>200</v>
      </c>
      <c r="D143" s="10" t="n">
        <v>13181975678</v>
      </c>
      <c r="E143" s="12"/>
      <c r="F143" s="13" t="str">
        <f aca="false">LEFT(B143,1)&amp;"**"</f>
        <v>商**</v>
      </c>
      <c r="G143" s="0" t="str">
        <f aca="false">LEFT(D143,3)&amp;"****"&amp;RIGHT(D143,4)</f>
        <v>131****5678</v>
      </c>
      <c r="H143" s="0" t="n">
        <f aca="false">C143</f>
        <v>200</v>
      </c>
    </row>
    <row r="144" customFormat="false" ht="20.1" hidden="false" customHeight="true" outlineLevel="0" collapsed="false">
      <c r="A144" s="10" t="n">
        <v>139</v>
      </c>
      <c r="B144" s="11" t="s">
        <v>104</v>
      </c>
      <c r="C144" s="10" t="n">
        <v>200</v>
      </c>
      <c r="D144" s="10" t="n">
        <v>13969670988</v>
      </c>
      <c r="E144" s="12"/>
      <c r="F144" s="13" t="str">
        <f aca="false">LEFT(B144,1)&amp;"**"</f>
        <v>李**</v>
      </c>
      <c r="G144" s="0" t="str">
        <f aca="false">LEFT(D144,3)&amp;"****"&amp;RIGHT(D144,4)</f>
        <v>139****0988</v>
      </c>
      <c r="H144" s="0" t="n">
        <f aca="false">C144</f>
        <v>200</v>
      </c>
    </row>
    <row r="145" customFormat="false" ht="20.1" hidden="false" customHeight="true" outlineLevel="0" collapsed="false">
      <c r="A145" s="10" t="n">
        <v>140</v>
      </c>
      <c r="B145" s="11" t="s">
        <v>107</v>
      </c>
      <c r="C145" s="10" t="n">
        <v>200</v>
      </c>
      <c r="D145" s="10" t="n">
        <v>15318310321</v>
      </c>
      <c r="E145" s="12"/>
      <c r="F145" s="13" t="str">
        <f aca="false">LEFT(B145,1)&amp;"**"</f>
        <v>成**</v>
      </c>
      <c r="G145" s="0" t="str">
        <f aca="false">LEFT(D145,3)&amp;"****"&amp;RIGHT(D145,4)</f>
        <v>153****0321</v>
      </c>
      <c r="H145" s="0" t="n">
        <f aca="false">C145</f>
        <v>200</v>
      </c>
    </row>
    <row r="146" customFormat="false" ht="20.1" hidden="false" customHeight="true" outlineLevel="0" collapsed="false">
      <c r="A146" s="10" t="n">
        <v>141</v>
      </c>
      <c r="B146" s="11" t="s">
        <v>108</v>
      </c>
      <c r="C146" s="10" t="n">
        <v>200</v>
      </c>
      <c r="D146" s="10" t="n">
        <v>15263870509</v>
      </c>
      <c r="E146" s="12"/>
      <c r="F146" s="13" t="str">
        <f aca="false">LEFT(B146,1)&amp;"**"</f>
        <v>成**</v>
      </c>
      <c r="G146" s="0" t="str">
        <f aca="false">LEFT(D146,3)&amp;"****"&amp;RIGHT(D146,4)</f>
        <v>152****0509</v>
      </c>
      <c r="H146" s="0" t="n">
        <f aca="false">C146</f>
        <v>200</v>
      </c>
    </row>
    <row r="147" customFormat="false" ht="20.1" hidden="false" customHeight="true" outlineLevel="0" collapsed="false">
      <c r="A147" s="10" t="n">
        <v>142</v>
      </c>
      <c r="B147" s="11" t="s">
        <v>55</v>
      </c>
      <c r="C147" s="10" t="n">
        <v>200</v>
      </c>
      <c r="D147" s="10" t="n">
        <v>13181975666</v>
      </c>
      <c r="E147" s="12"/>
      <c r="F147" s="13" t="str">
        <f aca="false">LEFT(B147,1)&amp;"**"</f>
        <v>宋**</v>
      </c>
      <c r="G147" s="0" t="str">
        <f aca="false">LEFT(D147,3)&amp;"****"&amp;RIGHT(D147,4)</f>
        <v>131****5666</v>
      </c>
      <c r="H147" s="0" t="n">
        <f aca="false">C147</f>
        <v>200</v>
      </c>
    </row>
    <row r="148" customFormat="false" ht="20.1" hidden="false" customHeight="true" outlineLevel="0" collapsed="false">
      <c r="A148" s="10" t="n">
        <v>143</v>
      </c>
      <c r="B148" s="11" t="s">
        <v>55</v>
      </c>
      <c r="C148" s="10" t="n">
        <v>400</v>
      </c>
      <c r="D148" s="10" t="n">
        <v>13181975666</v>
      </c>
      <c r="E148" s="12"/>
      <c r="F148" s="13" t="str">
        <f aca="false">LEFT(B148,1)&amp;"**"</f>
        <v>宋**</v>
      </c>
      <c r="G148" s="0" t="str">
        <f aca="false">LEFT(D148,3)&amp;"****"&amp;RIGHT(D148,4)</f>
        <v>131****5666</v>
      </c>
      <c r="H148" s="0" t="n">
        <f aca="false">C148</f>
        <v>400</v>
      </c>
    </row>
    <row r="149" customFormat="false" ht="20.1" hidden="false" customHeight="true" outlineLevel="0" collapsed="false">
      <c r="A149" s="10" t="n">
        <v>144</v>
      </c>
      <c r="B149" s="11" t="s">
        <v>109</v>
      </c>
      <c r="C149" s="10" t="n">
        <v>200</v>
      </c>
      <c r="D149" s="10" t="n">
        <v>13615436873</v>
      </c>
      <c r="E149" s="12"/>
      <c r="F149" s="13" t="str">
        <f aca="false">LEFT(B149,1)&amp;"**"</f>
        <v>高**</v>
      </c>
      <c r="G149" s="0" t="str">
        <f aca="false">LEFT(D149,3)&amp;"****"&amp;RIGHT(D149,4)</f>
        <v>136****6873</v>
      </c>
      <c r="H149" s="0" t="n">
        <f aca="false">C149</f>
        <v>200</v>
      </c>
    </row>
    <row r="150" customFormat="false" ht="20.1" hidden="false" customHeight="true" outlineLevel="0" collapsed="false">
      <c r="A150" s="10" t="n">
        <v>145</v>
      </c>
      <c r="B150" s="11" t="s">
        <v>109</v>
      </c>
      <c r="C150" s="10" t="n">
        <v>200</v>
      </c>
      <c r="D150" s="10" t="n">
        <v>13615436873</v>
      </c>
      <c r="E150" s="12"/>
      <c r="F150" s="13" t="str">
        <f aca="false">LEFT(B150,1)&amp;"**"</f>
        <v>高**</v>
      </c>
      <c r="G150" s="0" t="str">
        <f aca="false">LEFT(D150,3)&amp;"****"&amp;RIGHT(D150,4)</f>
        <v>136****6873</v>
      </c>
      <c r="H150" s="0" t="n">
        <f aca="false">C150</f>
        <v>200</v>
      </c>
    </row>
    <row r="151" customFormat="false" ht="20.1" hidden="false" customHeight="true" outlineLevel="0" collapsed="false">
      <c r="A151" s="10" t="n">
        <v>146</v>
      </c>
      <c r="B151" s="11" t="s">
        <v>110</v>
      </c>
      <c r="C151" s="10" t="n">
        <v>200</v>
      </c>
      <c r="D151" s="10" t="n">
        <v>18306471666</v>
      </c>
      <c r="E151" s="12"/>
      <c r="F151" s="13" t="str">
        <f aca="false">LEFT(B151,1)&amp;"**"</f>
        <v>于**</v>
      </c>
      <c r="G151" s="0" t="str">
        <f aca="false">LEFT(D151,3)&amp;"****"&amp;RIGHT(D151,4)</f>
        <v>183****1666</v>
      </c>
      <c r="H151" s="0" t="n">
        <f aca="false">C151</f>
        <v>200</v>
      </c>
    </row>
    <row r="152" customFormat="false" ht="20.1" hidden="false" customHeight="true" outlineLevel="0" collapsed="false">
      <c r="A152" s="10" t="n">
        <v>147</v>
      </c>
      <c r="B152" s="11" t="s">
        <v>110</v>
      </c>
      <c r="C152" s="10" t="n">
        <v>200</v>
      </c>
      <c r="D152" s="10" t="n">
        <v>18306471666</v>
      </c>
      <c r="E152" s="12"/>
      <c r="F152" s="13" t="str">
        <f aca="false">LEFT(B152,1)&amp;"**"</f>
        <v>于**</v>
      </c>
      <c r="G152" s="0" t="str">
        <f aca="false">LEFT(D152,3)&amp;"****"&amp;RIGHT(D152,4)</f>
        <v>183****1666</v>
      </c>
      <c r="H152" s="0" t="n">
        <f aca="false">C152</f>
        <v>200</v>
      </c>
    </row>
    <row r="153" customFormat="false" ht="20.1" hidden="false" customHeight="true" outlineLevel="0" collapsed="false">
      <c r="A153" s="10" t="n">
        <v>148</v>
      </c>
      <c r="B153" s="11" t="s">
        <v>110</v>
      </c>
      <c r="C153" s="10" t="n">
        <v>200</v>
      </c>
      <c r="D153" s="10" t="n">
        <v>18306471666</v>
      </c>
      <c r="E153" s="12"/>
      <c r="F153" s="13" t="str">
        <f aca="false">LEFT(B153,1)&amp;"**"</f>
        <v>于**</v>
      </c>
      <c r="G153" s="0" t="str">
        <f aca="false">LEFT(D153,3)&amp;"****"&amp;RIGHT(D153,4)</f>
        <v>183****1666</v>
      </c>
      <c r="H153" s="0" t="n">
        <f aca="false">C153</f>
        <v>200</v>
      </c>
    </row>
    <row r="154" customFormat="false" ht="20.1" hidden="false" customHeight="true" outlineLevel="0" collapsed="false">
      <c r="A154" s="10" t="n">
        <v>149</v>
      </c>
      <c r="B154" s="11" t="s">
        <v>111</v>
      </c>
      <c r="C154" s="10" t="n">
        <v>200</v>
      </c>
      <c r="D154" s="10" t="n">
        <v>15254682200</v>
      </c>
      <c r="E154" s="12"/>
      <c r="F154" s="13" t="str">
        <f aca="false">LEFT(B154,1)&amp;"**"</f>
        <v>来**</v>
      </c>
      <c r="G154" s="0" t="str">
        <f aca="false">LEFT(D154,3)&amp;"****"&amp;RIGHT(D154,4)</f>
        <v>152****2200</v>
      </c>
      <c r="H154" s="0" t="n">
        <f aca="false">C154</f>
        <v>200</v>
      </c>
    </row>
    <row r="155" customFormat="false" ht="20.1" hidden="false" customHeight="true" outlineLevel="0" collapsed="false">
      <c r="A155" s="10" t="n">
        <v>150</v>
      </c>
      <c r="B155" s="11" t="s">
        <v>112</v>
      </c>
      <c r="C155" s="10" t="n">
        <v>200</v>
      </c>
      <c r="D155" s="10" t="n">
        <v>5466766123</v>
      </c>
      <c r="E155" s="12"/>
      <c r="F155" s="13" t="str">
        <f aca="false">LEFT(B155,1)&amp;"**"</f>
        <v>鞠**</v>
      </c>
      <c r="G155" s="0" t="str">
        <f aca="false">LEFT(D155,3)&amp;"****"&amp;RIGHT(D155,4)</f>
        <v>546****6123</v>
      </c>
      <c r="H155" s="0" t="n">
        <f aca="false">C155</f>
        <v>200</v>
      </c>
    </row>
    <row r="156" customFormat="false" ht="20.1" hidden="false" customHeight="true" outlineLevel="0" collapsed="false">
      <c r="A156" s="10" t="n">
        <v>151</v>
      </c>
      <c r="B156" s="11" t="s">
        <v>110</v>
      </c>
      <c r="C156" s="10" t="n">
        <v>400</v>
      </c>
      <c r="D156" s="10" t="n">
        <v>18306471666</v>
      </c>
      <c r="E156" s="12"/>
      <c r="F156" s="13" t="str">
        <f aca="false">LEFT(B156,1)&amp;"**"</f>
        <v>于**</v>
      </c>
      <c r="G156" s="0" t="str">
        <f aca="false">LEFT(D156,3)&amp;"****"&amp;RIGHT(D156,4)</f>
        <v>183****1666</v>
      </c>
      <c r="H156" s="0" t="n">
        <f aca="false">C156</f>
        <v>400</v>
      </c>
    </row>
    <row r="157" customFormat="false" ht="20.1" hidden="false" customHeight="true" outlineLevel="0" collapsed="false">
      <c r="A157" s="10" t="n">
        <v>152</v>
      </c>
      <c r="B157" s="11" t="s">
        <v>113</v>
      </c>
      <c r="C157" s="10" t="n">
        <v>200</v>
      </c>
      <c r="D157" s="10" t="n">
        <v>15553843855</v>
      </c>
      <c r="E157" s="12"/>
      <c r="F157" s="13" t="str">
        <f aca="false">LEFT(B157,1)&amp;"**"</f>
        <v>闫**</v>
      </c>
      <c r="G157" s="0" t="str">
        <f aca="false">LEFT(D157,3)&amp;"****"&amp;RIGHT(D157,4)</f>
        <v>155****3855</v>
      </c>
      <c r="H157" s="0" t="n">
        <f aca="false">C157</f>
        <v>200</v>
      </c>
    </row>
    <row r="158" customFormat="false" ht="20.1" hidden="false" customHeight="true" outlineLevel="0" collapsed="false">
      <c r="A158" s="10" t="n">
        <v>153</v>
      </c>
      <c r="B158" s="11" t="s">
        <v>114</v>
      </c>
      <c r="C158" s="10" t="n">
        <v>200</v>
      </c>
      <c r="D158" s="10" t="n">
        <v>15166263796</v>
      </c>
      <c r="E158" s="12"/>
      <c r="F158" s="13" t="str">
        <f aca="false">LEFT(B158,1)&amp;"**"</f>
        <v>李**</v>
      </c>
      <c r="G158" s="0" t="str">
        <f aca="false">LEFT(D158,3)&amp;"****"&amp;RIGHT(D158,4)</f>
        <v>151****3796</v>
      </c>
      <c r="H158" s="0" t="n">
        <f aca="false">C158</f>
        <v>200</v>
      </c>
    </row>
    <row r="159" customFormat="false" ht="20.1" hidden="false" customHeight="true" outlineLevel="0" collapsed="false">
      <c r="A159" s="10" t="n">
        <v>154</v>
      </c>
      <c r="B159" s="11" t="s">
        <v>115</v>
      </c>
      <c r="C159" s="10" t="n">
        <v>200</v>
      </c>
      <c r="D159" s="10" t="n">
        <v>18954680111</v>
      </c>
      <c r="E159" s="12"/>
      <c r="F159" s="13" t="str">
        <f aca="false">LEFT(B159,1)&amp;"**"</f>
        <v>付**</v>
      </c>
      <c r="G159" s="0" t="str">
        <f aca="false">LEFT(D159,3)&amp;"****"&amp;RIGHT(D159,4)</f>
        <v>189****0111</v>
      </c>
      <c r="H159" s="0" t="n">
        <f aca="false">C159</f>
        <v>200</v>
      </c>
    </row>
    <row r="160" customFormat="false" ht="20.1" hidden="false" customHeight="true" outlineLevel="0" collapsed="false">
      <c r="A160" s="10" t="n">
        <v>155</v>
      </c>
      <c r="B160" s="11" t="s">
        <v>115</v>
      </c>
      <c r="C160" s="10" t="n">
        <v>200</v>
      </c>
      <c r="D160" s="10" t="n">
        <v>18954680111</v>
      </c>
      <c r="E160" s="12"/>
      <c r="F160" s="13" t="str">
        <f aca="false">LEFT(B160,1)&amp;"**"</f>
        <v>付**</v>
      </c>
      <c r="G160" s="0" t="str">
        <f aca="false">LEFT(D160,3)&amp;"****"&amp;RIGHT(D160,4)</f>
        <v>189****0111</v>
      </c>
      <c r="H160" s="0" t="n">
        <f aca="false">C160</f>
        <v>200</v>
      </c>
    </row>
    <row r="161" customFormat="false" ht="20.1" hidden="false" customHeight="true" outlineLevel="0" collapsed="false">
      <c r="A161" s="10" t="n">
        <v>156</v>
      </c>
      <c r="B161" s="11" t="s">
        <v>114</v>
      </c>
      <c r="C161" s="10" t="n">
        <v>200</v>
      </c>
      <c r="D161" s="10" t="n">
        <v>15166263796</v>
      </c>
      <c r="E161" s="12"/>
      <c r="F161" s="13" t="str">
        <f aca="false">LEFT(B161,1)&amp;"**"</f>
        <v>李**</v>
      </c>
      <c r="G161" s="0" t="str">
        <f aca="false">LEFT(D161,3)&amp;"****"&amp;RIGHT(D161,4)</f>
        <v>151****3796</v>
      </c>
      <c r="H161" s="0" t="n">
        <f aca="false">C161</f>
        <v>200</v>
      </c>
    </row>
    <row r="162" customFormat="false" ht="20.1" hidden="false" customHeight="true" outlineLevel="0" collapsed="false">
      <c r="A162" s="10" t="n">
        <v>157</v>
      </c>
      <c r="B162" s="11" t="s">
        <v>116</v>
      </c>
      <c r="C162" s="10" t="n">
        <v>200</v>
      </c>
      <c r="D162" s="10" t="n">
        <v>15552402437</v>
      </c>
      <c r="E162" s="12"/>
      <c r="F162" s="13" t="str">
        <f aca="false">LEFT(B162,1)&amp;"**"</f>
        <v>于**</v>
      </c>
      <c r="G162" s="0" t="str">
        <f aca="false">LEFT(D162,3)&amp;"****"&amp;RIGHT(D162,4)</f>
        <v>155****2437</v>
      </c>
      <c r="H162" s="0" t="n">
        <f aca="false">C162</f>
        <v>200</v>
      </c>
    </row>
    <row r="163" customFormat="false" ht="20.1" hidden="false" customHeight="true" outlineLevel="0" collapsed="false">
      <c r="A163" s="10" t="n">
        <v>158</v>
      </c>
      <c r="B163" s="11" t="s">
        <v>117</v>
      </c>
      <c r="C163" s="10" t="n">
        <v>600</v>
      </c>
      <c r="D163" s="10" t="n">
        <v>13668618822</v>
      </c>
      <c r="E163" s="12"/>
      <c r="F163" s="13" t="str">
        <f aca="false">LEFT(B163,1)&amp;"**"</f>
        <v>景**</v>
      </c>
      <c r="G163" s="0" t="str">
        <f aca="false">LEFT(D163,3)&amp;"****"&amp;RIGHT(D163,4)</f>
        <v>136****8822</v>
      </c>
      <c r="H163" s="0" t="n">
        <f aca="false">C163</f>
        <v>600</v>
      </c>
    </row>
    <row r="164" customFormat="false" ht="20.1" hidden="false" customHeight="true" outlineLevel="0" collapsed="false">
      <c r="A164" s="10" t="n">
        <v>159</v>
      </c>
      <c r="B164" s="11" t="s">
        <v>118</v>
      </c>
      <c r="C164" s="10" t="n">
        <v>200</v>
      </c>
      <c r="D164" s="10" t="n">
        <v>18554518760</v>
      </c>
      <c r="E164" s="12"/>
      <c r="F164" s="13" t="str">
        <f aca="false">LEFT(B164,1)&amp;"**"</f>
        <v>李**</v>
      </c>
      <c r="G164" s="0" t="str">
        <f aca="false">LEFT(D164,3)&amp;"****"&amp;RIGHT(D164,4)</f>
        <v>185****8760</v>
      </c>
      <c r="H164" s="0" t="n">
        <f aca="false">C164</f>
        <v>200</v>
      </c>
    </row>
    <row r="165" customFormat="false" ht="20.1" hidden="false" customHeight="true" outlineLevel="0" collapsed="false">
      <c r="A165" s="10" t="n">
        <v>160</v>
      </c>
      <c r="B165" s="11" t="s">
        <v>119</v>
      </c>
      <c r="C165" s="10" t="n">
        <v>200</v>
      </c>
      <c r="D165" s="10" t="n">
        <v>18354616070</v>
      </c>
      <c r="E165" s="12"/>
      <c r="F165" s="13" t="str">
        <f aca="false">LEFT(B165,1)&amp;"**"</f>
        <v>王**</v>
      </c>
      <c r="G165" s="0" t="str">
        <f aca="false">LEFT(D165,3)&amp;"****"&amp;RIGHT(D165,4)</f>
        <v>183****6070</v>
      </c>
      <c r="H165" s="0" t="n">
        <f aca="false">C165</f>
        <v>200</v>
      </c>
    </row>
    <row r="166" customFormat="false" ht="20.1" hidden="false" customHeight="true" outlineLevel="0" collapsed="false">
      <c r="A166" s="10" t="n">
        <v>161</v>
      </c>
      <c r="B166" s="11" t="s">
        <v>120</v>
      </c>
      <c r="C166" s="10" t="n">
        <v>200</v>
      </c>
      <c r="D166" s="10" t="n">
        <v>13405469666</v>
      </c>
      <c r="E166" s="12"/>
      <c r="F166" s="13" t="str">
        <f aca="false">LEFT(B166,1)&amp;"**"</f>
        <v>李**</v>
      </c>
      <c r="G166" s="0" t="str">
        <f aca="false">LEFT(D166,3)&amp;"****"&amp;RIGHT(D166,4)</f>
        <v>134****9666</v>
      </c>
      <c r="H166" s="0" t="n">
        <f aca="false">C166</f>
        <v>200</v>
      </c>
    </row>
    <row r="167" customFormat="false" ht="20.1" hidden="false" customHeight="true" outlineLevel="0" collapsed="false">
      <c r="A167" s="10" t="n">
        <v>162</v>
      </c>
      <c r="B167" s="11" t="s">
        <v>117</v>
      </c>
      <c r="C167" s="10" t="n">
        <v>200</v>
      </c>
      <c r="D167" s="10" t="n">
        <v>13668618822</v>
      </c>
      <c r="E167" s="12"/>
      <c r="F167" s="13" t="str">
        <f aca="false">LEFT(B167,1)&amp;"**"</f>
        <v>景**</v>
      </c>
      <c r="G167" s="0" t="str">
        <f aca="false">LEFT(D167,3)&amp;"****"&amp;RIGHT(D167,4)</f>
        <v>136****8822</v>
      </c>
      <c r="H167" s="0" t="n">
        <f aca="false">C167</f>
        <v>200</v>
      </c>
    </row>
    <row r="168" customFormat="false" ht="20.1" hidden="false" customHeight="true" outlineLevel="0" collapsed="false">
      <c r="A168" s="10" t="n">
        <v>163</v>
      </c>
      <c r="B168" s="11" t="s">
        <v>121</v>
      </c>
      <c r="C168" s="10" t="n">
        <v>200</v>
      </c>
      <c r="D168" s="10" t="n">
        <v>13805463346</v>
      </c>
      <c r="E168" s="12"/>
      <c r="F168" s="13" t="str">
        <f aca="false">LEFT(B168,1)&amp;"**"</f>
        <v>任**</v>
      </c>
      <c r="G168" s="0" t="str">
        <f aca="false">LEFT(D168,3)&amp;"****"&amp;RIGHT(D168,4)</f>
        <v>138****3346</v>
      </c>
      <c r="H168" s="0" t="n">
        <f aca="false">C168</f>
        <v>200</v>
      </c>
    </row>
    <row r="169" customFormat="false" ht="20.1" hidden="false" customHeight="true" outlineLevel="0" collapsed="false">
      <c r="A169" s="10" t="n">
        <v>164</v>
      </c>
      <c r="B169" s="11" t="s">
        <v>122</v>
      </c>
      <c r="C169" s="10" t="n">
        <v>200</v>
      </c>
      <c r="D169" s="10" t="n">
        <v>18766721599</v>
      </c>
      <c r="E169" s="12"/>
      <c r="F169" s="13" t="str">
        <f aca="false">LEFT(B169,1)&amp;"**"</f>
        <v> **</v>
      </c>
      <c r="G169" s="0" t="str">
        <f aca="false">LEFT(D169,3)&amp;"****"&amp;RIGHT(D169,4)</f>
        <v>187****1599</v>
      </c>
      <c r="H169" s="0" t="n">
        <f aca="false">C169</f>
        <v>200</v>
      </c>
    </row>
    <row r="170" customFormat="false" ht="20.1" hidden="false" customHeight="true" outlineLevel="0" collapsed="false">
      <c r="A170" s="10" t="n">
        <v>165</v>
      </c>
      <c r="B170" s="11" t="s">
        <v>117</v>
      </c>
      <c r="C170" s="10" t="n">
        <v>200</v>
      </c>
      <c r="D170" s="10" t="n">
        <v>13668618822</v>
      </c>
      <c r="E170" s="12"/>
      <c r="F170" s="13" t="str">
        <f aca="false">LEFT(B170,1)&amp;"**"</f>
        <v>景**</v>
      </c>
      <c r="G170" s="0" t="str">
        <f aca="false">LEFT(D170,3)&amp;"****"&amp;RIGHT(D170,4)</f>
        <v>136****8822</v>
      </c>
      <c r="H170" s="0" t="n">
        <f aca="false">C170</f>
        <v>200</v>
      </c>
    </row>
    <row r="171" customFormat="false" ht="20.1" hidden="false" customHeight="true" outlineLevel="0" collapsed="false">
      <c r="A171" s="10" t="n">
        <v>166</v>
      </c>
      <c r="B171" s="11" t="s">
        <v>117</v>
      </c>
      <c r="C171" s="10" t="n">
        <v>200</v>
      </c>
      <c r="D171" s="10" t="n">
        <v>13668618822</v>
      </c>
      <c r="E171" s="12"/>
      <c r="F171" s="13" t="str">
        <f aca="false">LEFT(B171,1)&amp;"**"</f>
        <v>景**</v>
      </c>
      <c r="G171" s="0" t="str">
        <f aca="false">LEFT(D171,3)&amp;"****"&amp;RIGHT(D171,4)</f>
        <v>136****8822</v>
      </c>
      <c r="H171" s="0" t="n">
        <f aca="false">C171</f>
        <v>200</v>
      </c>
    </row>
    <row r="172" customFormat="false" ht="20.1" hidden="false" customHeight="true" outlineLevel="0" collapsed="false">
      <c r="A172" s="10" t="n">
        <v>167</v>
      </c>
      <c r="B172" s="11" t="s">
        <v>123</v>
      </c>
      <c r="C172" s="10" t="n">
        <v>200</v>
      </c>
      <c r="D172" s="10" t="n">
        <v>13465465211</v>
      </c>
      <c r="E172" s="12"/>
      <c r="F172" s="13" t="str">
        <f aca="false">LEFT(B172,1)&amp;"**"</f>
        <v>吴**</v>
      </c>
      <c r="G172" s="0" t="str">
        <f aca="false">LEFT(D172,3)&amp;"****"&amp;RIGHT(D172,4)</f>
        <v>134****5211</v>
      </c>
      <c r="H172" s="0" t="n">
        <f aca="false">C172</f>
        <v>200</v>
      </c>
    </row>
    <row r="173" customFormat="false" ht="20.1" hidden="false" customHeight="true" outlineLevel="0" collapsed="false">
      <c r="A173" s="10" t="n">
        <v>168</v>
      </c>
      <c r="B173" s="11" t="s">
        <v>124</v>
      </c>
      <c r="C173" s="10" t="n">
        <v>200</v>
      </c>
      <c r="D173" s="10" t="n">
        <v>13668618822</v>
      </c>
      <c r="E173" s="12"/>
      <c r="F173" s="13" t="str">
        <f aca="false">LEFT(B173,1)&amp;"**"</f>
        <v>景**</v>
      </c>
      <c r="G173" s="0" t="str">
        <f aca="false">LEFT(D173,3)&amp;"****"&amp;RIGHT(D173,4)</f>
        <v>136****8822</v>
      </c>
      <c r="H173" s="0" t="n">
        <f aca="false">C173</f>
        <v>200</v>
      </c>
    </row>
    <row r="174" customFormat="false" ht="20.1" hidden="false" customHeight="true" outlineLevel="0" collapsed="false">
      <c r="A174" s="10" t="n">
        <v>169</v>
      </c>
      <c r="B174" s="11" t="s">
        <v>125</v>
      </c>
      <c r="C174" s="10" t="n">
        <v>200</v>
      </c>
      <c r="D174" s="10" t="n">
        <v>18306471666</v>
      </c>
      <c r="E174" s="12"/>
      <c r="F174" s="13" t="str">
        <f aca="false">LEFT(B174,1)&amp;"**"</f>
        <v>于**</v>
      </c>
      <c r="G174" s="0" t="str">
        <f aca="false">LEFT(D174,3)&amp;"****"&amp;RIGHT(D174,4)</f>
        <v>183****1666</v>
      </c>
      <c r="H174" s="0" t="n">
        <f aca="false">C174</f>
        <v>200</v>
      </c>
    </row>
    <row r="175" customFormat="false" ht="20.1" hidden="false" customHeight="true" outlineLevel="0" collapsed="false">
      <c r="A175" s="10" t="n">
        <v>170</v>
      </c>
      <c r="B175" s="11" t="s">
        <v>126</v>
      </c>
      <c r="C175" s="10" t="n">
        <v>200</v>
      </c>
      <c r="D175" s="10" t="n">
        <v>18699187299</v>
      </c>
      <c r="E175" s="12"/>
      <c r="F175" s="13" t="str">
        <f aca="false">LEFT(B175,1)&amp;"**"</f>
        <v>张**</v>
      </c>
      <c r="G175" s="0" t="str">
        <f aca="false">LEFT(D175,3)&amp;"****"&amp;RIGHT(D175,4)</f>
        <v>186****7299</v>
      </c>
      <c r="H175" s="0" t="n">
        <f aca="false">C175</f>
        <v>200</v>
      </c>
    </row>
    <row r="176" customFormat="false" ht="20.1" hidden="false" customHeight="true" outlineLevel="0" collapsed="false">
      <c r="A176" s="10" t="n">
        <v>171</v>
      </c>
      <c r="B176" s="11" t="s">
        <v>127</v>
      </c>
      <c r="C176" s="10" t="n">
        <v>200</v>
      </c>
      <c r="D176" s="10" t="n">
        <v>15318330088</v>
      </c>
      <c r="E176" s="12"/>
      <c r="F176" s="13" t="str">
        <f aca="false">LEFT(B176,1)&amp;"**"</f>
        <v>朱**</v>
      </c>
      <c r="G176" s="0" t="str">
        <f aca="false">LEFT(D176,3)&amp;"****"&amp;RIGHT(D176,4)</f>
        <v>153****0088</v>
      </c>
      <c r="H176" s="0" t="n">
        <f aca="false">C176</f>
        <v>200</v>
      </c>
    </row>
    <row r="177" customFormat="false" ht="20.1" hidden="false" customHeight="true" outlineLevel="0" collapsed="false">
      <c r="A177" s="10" t="n">
        <v>172</v>
      </c>
      <c r="B177" s="11" t="s">
        <v>127</v>
      </c>
      <c r="C177" s="10" t="n">
        <v>200</v>
      </c>
      <c r="D177" s="10" t="n">
        <v>15318330088</v>
      </c>
      <c r="E177" s="12"/>
      <c r="F177" s="13" t="str">
        <f aca="false">LEFT(B177,1)&amp;"**"</f>
        <v>朱**</v>
      </c>
      <c r="G177" s="0" t="str">
        <f aca="false">LEFT(D177,3)&amp;"****"&amp;RIGHT(D177,4)</f>
        <v>153****0088</v>
      </c>
      <c r="H177" s="0" t="n">
        <f aca="false">C177</f>
        <v>200</v>
      </c>
    </row>
    <row r="178" customFormat="false" ht="20.1" hidden="false" customHeight="true" outlineLevel="0" collapsed="false">
      <c r="A178" s="10" t="n">
        <v>173</v>
      </c>
      <c r="B178" s="11" t="s">
        <v>127</v>
      </c>
      <c r="C178" s="10" t="n">
        <v>200</v>
      </c>
      <c r="D178" s="10" t="n">
        <v>15318330088</v>
      </c>
      <c r="E178" s="12"/>
      <c r="F178" s="13" t="str">
        <f aca="false">LEFT(B178,1)&amp;"**"</f>
        <v>朱**</v>
      </c>
      <c r="G178" s="0" t="str">
        <f aca="false">LEFT(D178,3)&amp;"****"&amp;RIGHT(D178,4)</f>
        <v>153****0088</v>
      </c>
      <c r="H178" s="0" t="n">
        <f aca="false">C178</f>
        <v>200</v>
      </c>
    </row>
    <row r="179" customFormat="false" ht="20.1" hidden="false" customHeight="true" outlineLevel="0" collapsed="false">
      <c r="A179" s="10" t="n">
        <v>174</v>
      </c>
      <c r="B179" s="11" t="s">
        <v>128</v>
      </c>
      <c r="C179" s="10" t="n">
        <v>200</v>
      </c>
      <c r="D179" s="10" t="n">
        <v>15154624999</v>
      </c>
      <c r="E179" s="12"/>
      <c r="F179" s="13" t="str">
        <f aca="false">LEFT(B179,1)&amp;"**"</f>
        <v>张**</v>
      </c>
      <c r="G179" s="0" t="str">
        <f aca="false">LEFT(D179,3)&amp;"****"&amp;RIGHT(D179,4)</f>
        <v>151****4999</v>
      </c>
      <c r="H179" s="0" t="n">
        <f aca="false">C179</f>
        <v>200</v>
      </c>
    </row>
    <row r="180" customFormat="false" ht="20.1" hidden="false" customHeight="true" outlineLevel="0" collapsed="false">
      <c r="A180" s="10" t="n">
        <v>175</v>
      </c>
      <c r="B180" s="11" t="s">
        <v>129</v>
      </c>
      <c r="C180" s="10" t="n">
        <v>400</v>
      </c>
      <c r="D180" s="10" t="n">
        <v>13605467876</v>
      </c>
      <c r="E180" s="12"/>
      <c r="F180" s="13" t="str">
        <f aca="false">LEFT(B180,1)&amp;"**"</f>
        <v>刘**</v>
      </c>
      <c r="G180" s="0" t="str">
        <f aca="false">LEFT(D180,3)&amp;"****"&amp;RIGHT(D180,4)</f>
        <v>136****7876</v>
      </c>
      <c r="H180" s="0" t="n">
        <f aca="false">C180</f>
        <v>400</v>
      </c>
    </row>
    <row r="181" customFormat="false" ht="20.1" hidden="false" customHeight="true" outlineLevel="0" collapsed="false">
      <c r="A181" s="10" t="n">
        <v>176</v>
      </c>
      <c r="B181" s="11" t="s">
        <v>130</v>
      </c>
      <c r="C181" s="10" t="n">
        <v>200</v>
      </c>
      <c r="D181" s="10" t="n">
        <v>13854600676</v>
      </c>
      <c r="E181" s="12"/>
      <c r="F181" s="13" t="str">
        <f aca="false">LEFT(B181,1)&amp;"**"</f>
        <v>付**</v>
      </c>
      <c r="G181" s="0" t="str">
        <f aca="false">LEFT(D181,3)&amp;"****"&amp;RIGHT(D181,4)</f>
        <v>138****0676</v>
      </c>
      <c r="H181" s="0" t="n">
        <f aca="false">C181</f>
        <v>200</v>
      </c>
    </row>
    <row r="182" customFormat="false" ht="20.1" hidden="false" customHeight="true" outlineLevel="0" collapsed="false">
      <c r="A182" s="10" t="n">
        <v>177</v>
      </c>
      <c r="B182" s="11" t="s">
        <v>130</v>
      </c>
      <c r="C182" s="10" t="n">
        <v>400</v>
      </c>
      <c r="D182" s="10" t="n">
        <v>13854600676</v>
      </c>
      <c r="E182" s="12"/>
      <c r="F182" s="13" t="str">
        <f aca="false">LEFT(B182,1)&amp;"**"</f>
        <v>付**</v>
      </c>
      <c r="G182" s="0" t="str">
        <f aca="false">LEFT(D182,3)&amp;"****"&amp;RIGHT(D182,4)</f>
        <v>138****0676</v>
      </c>
      <c r="H182" s="0" t="n">
        <f aca="false">C182</f>
        <v>400</v>
      </c>
    </row>
    <row r="183" customFormat="false" ht="20.1" hidden="false" customHeight="true" outlineLevel="0" collapsed="false">
      <c r="A183" s="10" t="n">
        <v>178</v>
      </c>
      <c r="B183" s="11" t="s">
        <v>130</v>
      </c>
      <c r="C183" s="10" t="n">
        <v>200</v>
      </c>
      <c r="D183" s="10" t="n">
        <v>13854600676</v>
      </c>
      <c r="E183" s="12"/>
      <c r="F183" s="13" t="str">
        <f aca="false">LEFT(B183,1)&amp;"**"</f>
        <v>付**</v>
      </c>
      <c r="G183" s="0" t="str">
        <f aca="false">LEFT(D183,3)&amp;"****"&amp;RIGHT(D183,4)</f>
        <v>138****0676</v>
      </c>
      <c r="H183" s="0" t="n">
        <f aca="false">C183</f>
        <v>200</v>
      </c>
    </row>
    <row r="184" customFormat="false" ht="20.1" hidden="false" customHeight="true" outlineLevel="0" collapsed="false">
      <c r="A184" s="10" t="n">
        <v>179</v>
      </c>
      <c r="B184" s="11" t="s">
        <v>130</v>
      </c>
      <c r="C184" s="10" t="n">
        <v>400</v>
      </c>
      <c r="D184" s="10" t="n">
        <v>13854600676</v>
      </c>
      <c r="E184" s="12"/>
      <c r="F184" s="13" t="str">
        <f aca="false">LEFT(B184,1)&amp;"**"</f>
        <v>付**</v>
      </c>
      <c r="G184" s="0" t="str">
        <f aca="false">LEFT(D184,3)&amp;"****"&amp;RIGHT(D184,4)</f>
        <v>138****0676</v>
      </c>
      <c r="H184" s="0" t="n">
        <f aca="false">C184</f>
        <v>400</v>
      </c>
    </row>
    <row r="185" customFormat="false" ht="20.1" hidden="false" customHeight="true" outlineLevel="0" collapsed="false">
      <c r="A185" s="10" t="n">
        <v>180</v>
      </c>
      <c r="B185" s="11" t="s">
        <v>130</v>
      </c>
      <c r="C185" s="10" t="n">
        <v>200</v>
      </c>
      <c r="D185" s="10" t="n">
        <v>13854600676</v>
      </c>
      <c r="E185" s="12"/>
      <c r="F185" s="13" t="str">
        <f aca="false">LEFT(B185,1)&amp;"**"</f>
        <v>付**</v>
      </c>
      <c r="G185" s="0" t="str">
        <f aca="false">LEFT(D185,3)&amp;"****"&amp;RIGHT(D185,4)</f>
        <v>138****0676</v>
      </c>
      <c r="H185" s="0" t="n">
        <f aca="false">C185</f>
        <v>200</v>
      </c>
    </row>
    <row r="186" customFormat="false" ht="20.1" hidden="false" customHeight="true" outlineLevel="0" collapsed="false">
      <c r="A186" s="10" t="n">
        <v>181</v>
      </c>
      <c r="B186" s="11" t="s">
        <v>131</v>
      </c>
      <c r="C186" s="10" t="n">
        <v>400</v>
      </c>
      <c r="D186" s="10" t="n">
        <v>13220519555</v>
      </c>
      <c r="E186" s="12"/>
      <c r="F186" s="13" t="str">
        <f aca="false">LEFT(B186,1)&amp;"**"</f>
        <v>李**</v>
      </c>
      <c r="G186" s="0" t="str">
        <f aca="false">LEFT(D186,3)&amp;"****"&amp;RIGHT(D186,4)</f>
        <v>132****9555</v>
      </c>
      <c r="H186" s="0" t="n">
        <f aca="false">C186</f>
        <v>400</v>
      </c>
    </row>
    <row r="187" customFormat="false" ht="20.1" hidden="false" customHeight="true" outlineLevel="0" collapsed="false">
      <c r="A187" s="10" t="n">
        <v>182</v>
      </c>
      <c r="B187" s="11" t="s">
        <v>132</v>
      </c>
      <c r="C187" s="10" t="n">
        <v>200</v>
      </c>
      <c r="D187" s="10" t="n">
        <v>15066035353</v>
      </c>
      <c r="E187" s="12"/>
      <c r="F187" s="13" t="str">
        <f aca="false">LEFT(B187,1)&amp;"**"</f>
        <v>李**</v>
      </c>
      <c r="G187" s="0" t="str">
        <f aca="false">LEFT(D187,3)&amp;"****"&amp;RIGHT(D187,4)</f>
        <v>150****5353</v>
      </c>
      <c r="H187" s="0" t="n">
        <f aca="false">C187</f>
        <v>200</v>
      </c>
    </row>
    <row r="188" customFormat="false" ht="20.1" hidden="false" customHeight="true" outlineLevel="0" collapsed="false">
      <c r="A188" s="10" t="n">
        <v>183</v>
      </c>
      <c r="B188" s="11" t="s">
        <v>131</v>
      </c>
      <c r="C188" s="10" t="n">
        <v>200</v>
      </c>
      <c r="D188" s="10" t="n">
        <v>13220519555</v>
      </c>
      <c r="E188" s="12"/>
      <c r="F188" s="13" t="str">
        <f aca="false">LEFT(B188,1)&amp;"**"</f>
        <v>李**</v>
      </c>
      <c r="G188" s="0" t="str">
        <f aca="false">LEFT(D188,3)&amp;"****"&amp;RIGHT(D188,4)</f>
        <v>132****9555</v>
      </c>
      <c r="H188" s="0" t="n">
        <f aca="false">C188</f>
        <v>200</v>
      </c>
    </row>
    <row r="189" customFormat="false" ht="20.1" hidden="false" customHeight="true" outlineLevel="0" collapsed="false">
      <c r="A189" s="10" t="n">
        <v>184</v>
      </c>
      <c r="B189" s="11" t="s">
        <v>133</v>
      </c>
      <c r="C189" s="10" t="n">
        <v>200</v>
      </c>
      <c r="D189" s="10" t="n">
        <v>13356602223</v>
      </c>
      <c r="E189" s="12"/>
      <c r="F189" s="13" t="str">
        <f aca="false">LEFT(B189,1)&amp;"**"</f>
        <v>袁**</v>
      </c>
      <c r="G189" s="0" t="str">
        <f aca="false">LEFT(D189,3)&amp;"****"&amp;RIGHT(D189,4)</f>
        <v>133****2223</v>
      </c>
      <c r="H189" s="0" t="n">
        <f aca="false">C189</f>
        <v>200</v>
      </c>
    </row>
    <row r="190" customFormat="false" ht="20.1" hidden="false" customHeight="true" outlineLevel="0" collapsed="false">
      <c r="A190" s="10" t="n">
        <v>185</v>
      </c>
      <c r="B190" s="11" t="s">
        <v>134</v>
      </c>
      <c r="C190" s="10" t="n">
        <v>200</v>
      </c>
      <c r="D190" s="10" t="n">
        <v>18354608666</v>
      </c>
      <c r="E190" s="12"/>
      <c r="F190" s="13" t="str">
        <f aca="false">LEFT(B190,1)&amp;"**"</f>
        <v>郑**</v>
      </c>
      <c r="G190" s="0" t="str">
        <f aca="false">LEFT(D190,3)&amp;"****"&amp;RIGHT(D190,4)</f>
        <v>183****8666</v>
      </c>
      <c r="H190" s="0" t="n">
        <f aca="false">C190</f>
        <v>200</v>
      </c>
    </row>
    <row r="191" customFormat="false" ht="20.1" hidden="false" customHeight="true" outlineLevel="0" collapsed="false">
      <c r="A191" s="10" t="n">
        <v>186</v>
      </c>
      <c r="B191" s="11" t="s">
        <v>135</v>
      </c>
      <c r="C191" s="10" t="n">
        <v>200</v>
      </c>
      <c r="D191" s="10" t="n">
        <v>13645466996</v>
      </c>
      <c r="E191" s="12"/>
      <c r="F191" s="13" t="str">
        <f aca="false">LEFT(B191,1)&amp;"**"</f>
        <v>任**</v>
      </c>
      <c r="G191" s="0" t="str">
        <f aca="false">LEFT(D191,3)&amp;"****"&amp;RIGHT(D191,4)</f>
        <v>136****6996</v>
      </c>
      <c r="H191" s="0" t="n">
        <f aca="false">C191</f>
        <v>200</v>
      </c>
    </row>
    <row r="192" customFormat="false" ht="20.1" hidden="false" customHeight="true" outlineLevel="0" collapsed="false">
      <c r="A192" s="10" t="n">
        <v>187</v>
      </c>
      <c r="B192" s="11" t="s">
        <v>136</v>
      </c>
      <c r="C192" s="10" t="n">
        <v>200</v>
      </c>
      <c r="D192" s="10" t="n">
        <v>15105467277</v>
      </c>
      <c r="E192" s="12"/>
      <c r="F192" s="13" t="str">
        <f aca="false">LEFT(B192,1)&amp;"**"</f>
        <v>胡**</v>
      </c>
      <c r="G192" s="0" t="str">
        <f aca="false">LEFT(D192,3)&amp;"****"&amp;RIGHT(D192,4)</f>
        <v>151****7277</v>
      </c>
      <c r="H192" s="0" t="n">
        <f aca="false">C192</f>
        <v>200</v>
      </c>
    </row>
    <row r="193" customFormat="false" ht="20.1" hidden="false" customHeight="true" outlineLevel="0" collapsed="false">
      <c r="A193" s="10" t="n">
        <v>188</v>
      </c>
      <c r="B193" s="11" t="s">
        <v>134</v>
      </c>
      <c r="C193" s="10" t="n">
        <v>200</v>
      </c>
      <c r="D193" s="10" t="n">
        <v>18354608666</v>
      </c>
      <c r="E193" s="12"/>
      <c r="F193" s="13" t="str">
        <f aca="false">LEFT(B193,1)&amp;"**"</f>
        <v>郑**</v>
      </c>
      <c r="G193" s="0" t="str">
        <f aca="false">LEFT(D193,3)&amp;"****"&amp;RIGHT(D193,4)</f>
        <v>183****8666</v>
      </c>
      <c r="H193" s="0" t="n">
        <f aca="false">C193</f>
        <v>200</v>
      </c>
    </row>
    <row r="194" customFormat="false" ht="20.1" hidden="false" customHeight="true" outlineLevel="0" collapsed="false">
      <c r="A194" s="10" t="n">
        <v>189</v>
      </c>
      <c r="B194" s="11" t="s">
        <v>134</v>
      </c>
      <c r="C194" s="10" t="n">
        <v>200</v>
      </c>
      <c r="D194" s="10" t="n">
        <v>18354608666</v>
      </c>
      <c r="E194" s="12"/>
      <c r="F194" s="13" t="str">
        <f aca="false">LEFT(B194,1)&amp;"**"</f>
        <v>郑**</v>
      </c>
      <c r="G194" s="0" t="str">
        <f aca="false">LEFT(D194,3)&amp;"****"&amp;RIGHT(D194,4)</f>
        <v>183****8666</v>
      </c>
      <c r="H194" s="0" t="n">
        <f aca="false">C194</f>
        <v>200</v>
      </c>
    </row>
    <row r="195" customFormat="false" ht="20.1" hidden="false" customHeight="true" outlineLevel="0" collapsed="false">
      <c r="A195" s="10" t="n">
        <v>190</v>
      </c>
      <c r="B195" s="11" t="s">
        <v>134</v>
      </c>
      <c r="C195" s="10" t="n">
        <v>200</v>
      </c>
      <c r="D195" s="10" t="n">
        <v>18354608666</v>
      </c>
      <c r="E195" s="12"/>
      <c r="F195" s="13" t="str">
        <f aca="false">LEFT(B195,1)&amp;"**"</f>
        <v>郑**</v>
      </c>
      <c r="G195" s="0" t="str">
        <f aca="false">LEFT(D195,3)&amp;"****"&amp;RIGHT(D195,4)</f>
        <v>183****8666</v>
      </c>
      <c r="H195" s="0" t="n">
        <f aca="false">C195</f>
        <v>200</v>
      </c>
    </row>
    <row r="196" customFormat="false" ht="20.1" hidden="false" customHeight="true" outlineLevel="0" collapsed="false">
      <c r="A196" s="10" t="n">
        <v>191</v>
      </c>
      <c r="B196" s="11" t="s">
        <v>137</v>
      </c>
      <c r="C196" s="10" t="n">
        <v>200</v>
      </c>
      <c r="D196" s="10" t="n">
        <v>13145453131</v>
      </c>
      <c r="E196" s="12"/>
      <c r="F196" s="13" t="str">
        <f aca="false">LEFT(B196,1)&amp;"**"</f>
        <v>张**</v>
      </c>
      <c r="G196" s="0" t="str">
        <f aca="false">LEFT(D196,3)&amp;"****"&amp;RIGHT(D196,4)</f>
        <v>131****3131</v>
      </c>
      <c r="H196" s="0" t="n">
        <f aca="false">C196</f>
        <v>200</v>
      </c>
    </row>
    <row r="197" customFormat="false" ht="20.1" hidden="false" customHeight="true" outlineLevel="0" collapsed="false">
      <c r="A197" s="10" t="n">
        <v>192</v>
      </c>
      <c r="B197" s="11" t="s">
        <v>138</v>
      </c>
      <c r="C197" s="10" t="n">
        <v>200</v>
      </c>
      <c r="D197" s="10" t="n">
        <v>13562255359</v>
      </c>
      <c r="E197" s="12"/>
      <c r="F197" s="13" t="str">
        <f aca="false">LEFT(B197,1)&amp;"**"</f>
        <v>王**</v>
      </c>
      <c r="G197" s="0" t="str">
        <f aca="false">LEFT(D197,3)&amp;"****"&amp;RIGHT(D197,4)</f>
        <v>135****5359</v>
      </c>
      <c r="H197" s="0" t="n">
        <f aca="false">C197</f>
        <v>200</v>
      </c>
    </row>
    <row r="198" customFormat="false" ht="20.1" hidden="false" customHeight="true" outlineLevel="0" collapsed="false">
      <c r="A198" s="10" t="n">
        <v>193</v>
      </c>
      <c r="B198" s="11" t="s">
        <v>139</v>
      </c>
      <c r="C198" s="10" t="n">
        <v>200</v>
      </c>
      <c r="D198" s="10" t="n">
        <v>13706367578</v>
      </c>
      <c r="E198" s="12"/>
      <c r="F198" s="13" t="str">
        <f aca="false">LEFT(B198,1)&amp;"**"</f>
        <v>姜**</v>
      </c>
      <c r="G198" s="0" t="str">
        <f aca="false">LEFT(D198,3)&amp;"****"&amp;RIGHT(D198,4)</f>
        <v>137****7578</v>
      </c>
      <c r="H198" s="0" t="n">
        <f aca="false">C198</f>
        <v>200</v>
      </c>
    </row>
    <row r="199" customFormat="false" ht="20.1" hidden="false" customHeight="true" outlineLevel="0" collapsed="false">
      <c r="A199" s="10" t="n">
        <v>194</v>
      </c>
      <c r="B199" s="11" t="s">
        <v>140</v>
      </c>
      <c r="C199" s="10" t="n">
        <v>200</v>
      </c>
      <c r="D199" s="10" t="n">
        <v>18654651117</v>
      </c>
      <c r="E199" s="12"/>
      <c r="F199" s="13" t="str">
        <f aca="false">LEFT(B199,1)&amp;"**"</f>
        <v>夏**</v>
      </c>
      <c r="G199" s="0" t="str">
        <f aca="false">LEFT(D199,3)&amp;"****"&amp;RIGHT(D199,4)</f>
        <v>186****1117</v>
      </c>
      <c r="H199" s="0" t="n">
        <f aca="false">C199</f>
        <v>200</v>
      </c>
    </row>
    <row r="200" customFormat="false" ht="20.1" hidden="false" customHeight="true" outlineLevel="0" collapsed="false">
      <c r="A200" s="10" t="n">
        <v>195</v>
      </c>
      <c r="B200" s="11" t="s">
        <v>141</v>
      </c>
      <c r="C200" s="10" t="n">
        <v>200</v>
      </c>
      <c r="D200" s="10" t="n">
        <v>15266050958</v>
      </c>
      <c r="E200" s="12"/>
      <c r="F200" s="13" t="str">
        <f aca="false">LEFT(B200,1)&amp;"**"</f>
        <v>杨**</v>
      </c>
      <c r="G200" s="0" t="str">
        <f aca="false">LEFT(D200,3)&amp;"****"&amp;RIGHT(D200,4)</f>
        <v>152****0958</v>
      </c>
      <c r="H200" s="0" t="n">
        <f aca="false">C200</f>
        <v>200</v>
      </c>
    </row>
    <row r="201" customFormat="false" ht="20.1" hidden="false" customHeight="true" outlineLevel="0" collapsed="false">
      <c r="A201" s="10" t="n">
        <v>196</v>
      </c>
      <c r="B201" s="11" t="s">
        <v>139</v>
      </c>
      <c r="C201" s="10" t="n">
        <v>200</v>
      </c>
      <c r="D201" s="10" t="n">
        <v>13706367578</v>
      </c>
      <c r="E201" s="12"/>
      <c r="F201" s="13" t="str">
        <f aca="false">LEFT(B201,1)&amp;"**"</f>
        <v>姜**</v>
      </c>
      <c r="G201" s="0" t="str">
        <f aca="false">LEFT(D201,3)&amp;"****"&amp;RIGHT(D201,4)</f>
        <v>137****7578</v>
      </c>
      <c r="H201" s="0" t="n">
        <f aca="false">C201</f>
        <v>200</v>
      </c>
    </row>
    <row r="202" customFormat="false" ht="20.1" hidden="false" customHeight="true" outlineLevel="0" collapsed="false">
      <c r="A202" s="10" t="n">
        <v>197</v>
      </c>
      <c r="B202" s="11" t="s">
        <v>138</v>
      </c>
      <c r="C202" s="10" t="n">
        <v>200</v>
      </c>
      <c r="D202" s="10" t="n">
        <v>13562255359</v>
      </c>
      <c r="E202" s="12"/>
      <c r="F202" s="13" t="str">
        <f aca="false">LEFT(B202,1)&amp;"**"</f>
        <v>王**</v>
      </c>
      <c r="G202" s="0" t="str">
        <f aca="false">LEFT(D202,3)&amp;"****"&amp;RIGHT(D202,4)</f>
        <v>135****5359</v>
      </c>
      <c r="H202" s="0" t="n">
        <f aca="false">C202</f>
        <v>200</v>
      </c>
    </row>
    <row r="203" customFormat="false" ht="20.1" hidden="false" customHeight="true" outlineLevel="0" collapsed="false">
      <c r="A203" s="10" t="n">
        <v>198</v>
      </c>
      <c r="B203" s="11" t="s">
        <v>142</v>
      </c>
      <c r="C203" s="10" t="n">
        <v>200</v>
      </c>
      <c r="D203" s="10" t="n">
        <v>13561079819</v>
      </c>
      <c r="E203" s="12"/>
      <c r="F203" s="13" t="str">
        <f aca="false">LEFT(B203,1)&amp;"**"</f>
        <v>王**</v>
      </c>
      <c r="G203" s="0" t="str">
        <f aca="false">LEFT(D203,3)&amp;"****"&amp;RIGHT(D203,4)</f>
        <v>135****9819</v>
      </c>
      <c r="H203" s="0" t="n">
        <f aca="false">C203</f>
        <v>200</v>
      </c>
    </row>
    <row r="204" customFormat="false" ht="20.1" hidden="false" customHeight="true" outlineLevel="0" collapsed="false">
      <c r="A204" s="10" t="n">
        <v>199</v>
      </c>
      <c r="B204" s="11" t="s">
        <v>142</v>
      </c>
      <c r="C204" s="10" t="n">
        <v>200</v>
      </c>
      <c r="D204" s="10" t="n">
        <v>13561079819</v>
      </c>
      <c r="E204" s="12"/>
      <c r="F204" s="13" t="str">
        <f aca="false">LEFT(B204,1)&amp;"**"</f>
        <v>王**</v>
      </c>
      <c r="G204" s="0" t="str">
        <f aca="false">LEFT(D204,3)&amp;"****"&amp;RIGHT(D204,4)</f>
        <v>135****9819</v>
      </c>
      <c r="H204" s="0" t="n">
        <f aca="false">C204</f>
        <v>200</v>
      </c>
    </row>
    <row r="205" customFormat="false" ht="20.1" hidden="false" customHeight="true" outlineLevel="0" collapsed="false">
      <c r="A205" s="10" t="n">
        <v>200</v>
      </c>
      <c r="B205" s="11" t="s">
        <v>143</v>
      </c>
      <c r="C205" s="10" t="n">
        <v>200</v>
      </c>
      <c r="D205" s="10" t="n">
        <v>18506463491</v>
      </c>
      <c r="E205" s="12"/>
      <c r="F205" s="13" t="str">
        <f aca="false">LEFT(B205,1)&amp;"**"</f>
        <v>李**</v>
      </c>
      <c r="G205" s="0" t="str">
        <f aca="false">LEFT(D205,3)&amp;"****"&amp;RIGHT(D205,4)</f>
        <v>185****3491</v>
      </c>
      <c r="H205" s="0" t="n">
        <f aca="false">C205</f>
        <v>200</v>
      </c>
    </row>
    <row r="206" customFormat="false" ht="20.1" hidden="false" customHeight="true" outlineLevel="0" collapsed="false">
      <c r="A206" s="10" t="n">
        <v>201</v>
      </c>
      <c r="B206" s="11" t="s">
        <v>144</v>
      </c>
      <c r="C206" s="10" t="n">
        <v>200</v>
      </c>
      <c r="D206" s="10" t="n">
        <v>13181858806</v>
      </c>
      <c r="E206" s="12"/>
      <c r="F206" s="13" t="str">
        <f aca="false">LEFT(B206,1)&amp;"**"</f>
        <v>魏**</v>
      </c>
      <c r="G206" s="0" t="str">
        <f aca="false">LEFT(D206,3)&amp;"****"&amp;RIGHT(D206,4)</f>
        <v>131****8806</v>
      </c>
      <c r="H206" s="0" t="n">
        <f aca="false">C206</f>
        <v>200</v>
      </c>
    </row>
    <row r="207" customFormat="false" ht="20.1" hidden="false" customHeight="true" outlineLevel="0" collapsed="false">
      <c r="A207" s="10" t="n">
        <v>202</v>
      </c>
      <c r="B207" s="11" t="s">
        <v>145</v>
      </c>
      <c r="C207" s="10" t="n">
        <v>400</v>
      </c>
      <c r="D207" s="10" t="n">
        <v>18805462909</v>
      </c>
      <c r="E207" s="12"/>
      <c r="F207" s="13" t="str">
        <f aca="false">LEFT(B207,1)&amp;"**"</f>
        <v>李**</v>
      </c>
      <c r="G207" s="0" t="str">
        <f aca="false">LEFT(D207,3)&amp;"****"&amp;RIGHT(D207,4)</f>
        <v>188****2909</v>
      </c>
      <c r="H207" s="0" t="n">
        <f aca="false">C207</f>
        <v>400</v>
      </c>
    </row>
    <row r="208" customFormat="false" ht="20.1" hidden="false" customHeight="true" outlineLevel="0" collapsed="false">
      <c r="A208" s="10" t="n">
        <v>203</v>
      </c>
      <c r="B208" s="11" t="s">
        <v>146</v>
      </c>
      <c r="C208" s="10" t="n">
        <v>200</v>
      </c>
      <c r="D208" s="10" t="n">
        <v>13854656288</v>
      </c>
      <c r="E208" s="12"/>
      <c r="F208" s="13" t="str">
        <f aca="false">LEFT(B208,1)&amp;"**"</f>
        <v>陈**</v>
      </c>
      <c r="G208" s="0" t="str">
        <f aca="false">LEFT(D208,3)&amp;"****"&amp;RIGHT(D208,4)</f>
        <v>138****6288</v>
      </c>
      <c r="H208" s="0" t="n">
        <f aca="false">C208</f>
        <v>200</v>
      </c>
    </row>
    <row r="209" customFormat="false" ht="20.1" hidden="false" customHeight="true" outlineLevel="0" collapsed="false">
      <c r="A209" s="10" t="n">
        <v>204</v>
      </c>
      <c r="B209" s="11" t="s">
        <v>134</v>
      </c>
      <c r="C209" s="10" t="n">
        <v>200</v>
      </c>
      <c r="D209" s="10" t="n">
        <v>18354608666</v>
      </c>
      <c r="E209" s="12"/>
      <c r="F209" s="13" t="str">
        <f aca="false">LEFT(B209,1)&amp;"**"</f>
        <v>郑**</v>
      </c>
      <c r="G209" s="0" t="str">
        <f aca="false">LEFT(D209,3)&amp;"****"&amp;RIGHT(D209,4)</f>
        <v>183****8666</v>
      </c>
      <c r="H209" s="0" t="n">
        <f aca="false">C209</f>
        <v>200</v>
      </c>
    </row>
    <row r="210" customFormat="false" ht="20.1" hidden="false" customHeight="true" outlineLevel="0" collapsed="false">
      <c r="A210" s="10" t="n">
        <v>205</v>
      </c>
      <c r="B210" s="11" t="s">
        <v>147</v>
      </c>
      <c r="C210" s="10" t="n">
        <v>600</v>
      </c>
      <c r="D210" s="10" t="n">
        <v>15154625282</v>
      </c>
      <c r="E210" s="12"/>
      <c r="F210" s="13" t="str">
        <f aca="false">LEFT(B210,1)&amp;"**"</f>
        <v>李**</v>
      </c>
      <c r="G210" s="0" t="str">
        <f aca="false">LEFT(D210,3)&amp;"****"&amp;RIGHT(D210,4)</f>
        <v>151****5282</v>
      </c>
      <c r="H210" s="0" t="n">
        <f aca="false">C210</f>
        <v>600</v>
      </c>
    </row>
    <row r="211" customFormat="false" ht="20.1" hidden="false" customHeight="true" outlineLevel="0" collapsed="false">
      <c r="A211" s="10" t="n">
        <v>206</v>
      </c>
      <c r="B211" s="11" t="s">
        <v>148</v>
      </c>
      <c r="C211" s="10" t="n">
        <v>200</v>
      </c>
      <c r="D211" s="10" t="n">
        <v>15162083850</v>
      </c>
      <c r="E211" s="12"/>
      <c r="F211" s="13" t="str">
        <f aca="false">LEFT(B211,1)&amp;"**"</f>
        <v>吴**</v>
      </c>
      <c r="G211" s="0" t="str">
        <f aca="false">LEFT(D211,3)&amp;"****"&amp;RIGHT(D211,4)</f>
        <v>151****3850</v>
      </c>
      <c r="H211" s="0" t="n">
        <f aca="false">C211</f>
        <v>200</v>
      </c>
    </row>
    <row r="212" customFormat="false" ht="20.1" hidden="false" customHeight="true" outlineLevel="0" collapsed="false">
      <c r="A212" s="10" t="n">
        <v>207</v>
      </c>
      <c r="B212" s="11" t="s">
        <v>149</v>
      </c>
      <c r="C212" s="10" t="n">
        <v>400</v>
      </c>
      <c r="D212" s="10" t="n">
        <v>13386477385</v>
      </c>
      <c r="E212" s="12"/>
      <c r="F212" s="13" t="str">
        <f aca="false">LEFT(B212,1)&amp;"**"</f>
        <v>张**</v>
      </c>
      <c r="G212" s="0" t="str">
        <f aca="false">LEFT(D212,3)&amp;"****"&amp;RIGHT(D212,4)</f>
        <v>133****7385</v>
      </c>
      <c r="H212" s="0" t="n">
        <f aca="false">C212</f>
        <v>400</v>
      </c>
    </row>
    <row r="213" customFormat="false" ht="20.1" hidden="false" customHeight="true" outlineLevel="0" collapsed="false">
      <c r="A213" s="10" t="n">
        <v>208</v>
      </c>
      <c r="B213" s="11" t="s">
        <v>140</v>
      </c>
      <c r="C213" s="10" t="n">
        <v>200</v>
      </c>
      <c r="D213" s="10" t="n">
        <v>18654651117</v>
      </c>
      <c r="E213" s="12"/>
      <c r="F213" s="13" t="str">
        <f aca="false">LEFT(B213,1)&amp;"**"</f>
        <v>夏**</v>
      </c>
      <c r="G213" s="0" t="str">
        <f aca="false">LEFT(D213,3)&amp;"****"&amp;RIGHT(D213,4)</f>
        <v>186****1117</v>
      </c>
      <c r="H213" s="0" t="n">
        <f aca="false">C213</f>
        <v>200</v>
      </c>
    </row>
    <row r="214" customFormat="false" ht="20.1" hidden="false" customHeight="true" outlineLevel="0" collapsed="false">
      <c r="A214" s="10" t="n">
        <v>209</v>
      </c>
      <c r="B214" s="11" t="s">
        <v>150</v>
      </c>
      <c r="C214" s="10" t="n">
        <v>200</v>
      </c>
      <c r="D214" s="10" t="n">
        <v>18615467677</v>
      </c>
      <c r="E214" s="12"/>
      <c r="F214" s="13" t="str">
        <f aca="false">LEFT(B214,1)&amp;"**"</f>
        <v>李**</v>
      </c>
      <c r="G214" s="0" t="str">
        <f aca="false">LEFT(D214,3)&amp;"****"&amp;RIGHT(D214,4)</f>
        <v>186****7677</v>
      </c>
      <c r="H214" s="0" t="n">
        <f aca="false">C214</f>
        <v>200</v>
      </c>
    </row>
    <row r="215" customFormat="false" ht="20.1" hidden="false" customHeight="true" outlineLevel="0" collapsed="false">
      <c r="A215" s="10" t="n">
        <v>210</v>
      </c>
      <c r="B215" s="11" t="s">
        <v>148</v>
      </c>
      <c r="C215" s="10" t="n">
        <v>200</v>
      </c>
      <c r="D215" s="10" t="n">
        <v>15162083850</v>
      </c>
      <c r="E215" s="12"/>
      <c r="F215" s="13" t="str">
        <f aca="false">LEFT(B215,1)&amp;"**"</f>
        <v>吴**</v>
      </c>
      <c r="G215" s="0" t="str">
        <f aca="false">LEFT(D215,3)&amp;"****"&amp;RIGHT(D215,4)</f>
        <v>151****3850</v>
      </c>
      <c r="H215" s="0" t="n">
        <f aca="false">C215</f>
        <v>200</v>
      </c>
    </row>
    <row r="216" customFormat="false" ht="20.1" hidden="false" customHeight="true" outlineLevel="0" collapsed="false">
      <c r="A216" s="10" t="n">
        <v>211</v>
      </c>
      <c r="B216" s="11" t="s">
        <v>148</v>
      </c>
      <c r="C216" s="10" t="n">
        <v>200</v>
      </c>
      <c r="D216" s="10" t="n">
        <v>15162083850</v>
      </c>
      <c r="E216" s="12"/>
      <c r="F216" s="13" t="str">
        <f aca="false">LEFT(B216,1)&amp;"**"</f>
        <v>吴**</v>
      </c>
      <c r="G216" s="0" t="str">
        <f aca="false">LEFT(D216,3)&amp;"****"&amp;RIGHT(D216,4)</f>
        <v>151****3850</v>
      </c>
      <c r="H216" s="0" t="n">
        <f aca="false">C216</f>
        <v>200</v>
      </c>
    </row>
    <row r="217" customFormat="false" ht="20.1" hidden="false" customHeight="true" outlineLevel="0" collapsed="false">
      <c r="A217" s="10" t="n">
        <v>212</v>
      </c>
      <c r="B217" s="11" t="s">
        <v>134</v>
      </c>
      <c r="C217" s="10" t="n">
        <v>200</v>
      </c>
      <c r="D217" s="10" t="n">
        <v>18354608666</v>
      </c>
      <c r="E217" s="12"/>
      <c r="F217" s="13" t="str">
        <f aca="false">LEFT(B217,1)&amp;"**"</f>
        <v>郑**</v>
      </c>
      <c r="G217" s="0" t="str">
        <f aca="false">LEFT(D217,3)&amp;"****"&amp;RIGHT(D217,4)</f>
        <v>183****8666</v>
      </c>
      <c r="H217" s="0" t="n">
        <f aca="false">C217</f>
        <v>200</v>
      </c>
    </row>
    <row r="218" customFormat="false" ht="20.1" hidden="false" customHeight="true" outlineLevel="0" collapsed="false">
      <c r="A218" s="10" t="n">
        <v>213</v>
      </c>
      <c r="B218" s="11" t="s">
        <v>151</v>
      </c>
      <c r="C218" s="10" t="n">
        <v>400</v>
      </c>
      <c r="D218" s="10" t="n">
        <v>13406143456</v>
      </c>
      <c r="E218" s="12"/>
      <c r="F218" s="13" t="str">
        <f aca="false">LEFT(B218,1)&amp;"**"</f>
        <v>韩**</v>
      </c>
      <c r="G218" s="0" t="str">
        <f aca="false">LEFT(D218,3)&amp;"****"&amp;RIGHT(D218,4)</f>
        <v>134****3456</v>
      </c>
      <c r="H218" s="0" t="n">
        <f aca="false">C218</f>
        <v>400</v>
      </c>
    </row>
    <row r="219" customFormat="false" ht="20.1" hidden="false" customHeight="true" outlineLevel="0" collapsed="false">
      <c r="A219" s="10" t="n">
        <v>214</v>
      </c>
      <c r="B219" s="11" t="s">
        <v>152</v>
      </c>
      <c r="C219" s="10" t="n">
        <v>400</v>
      </c>
      <c r="D219" s="10" t="n">
        <v>13954630123</v>
      </c>
      <c r="E219" s="12"/>
      <c r="F219" s="13" t="str">
        <f aca="false">LEFT(B219,1)&amp;"**"</f>
        <v>陈**</v>
      </c>
      <c r="G219" s="0" t="str">
        <f aca="false">LEFT(D219,3)&amp;"****"&amp;RIGHT(D219,4)</f>
        <v>139****0123</v>
      </c>
      <c r="H219" s="0" t="n">
        <f aca="false">C219</f>
        <v>400</v>
      </c>
    </row>
    <row r="220" customFormat="false" ht="20.1" hidden="false" customHeight="true" outlineLevel="0" collapsed="false">
      <c r="A220" s="10" t="n">
        <v>215</v>
      </c>
      <c r="B220" s="11" t="s">
        <v>151</v>
      </c>
      <c r="C220" s="10" t="n">
        <v>200</v>
      </c>
      <c r="D220" s="10" t="n">
        <v>13406143456</v>
      </c>
      <c r="E220" s="12"/>
      <c r="F220" s="13" t="str">
        <f aca="false">LEFT(B220,1)&amp;"**"</f>
        <v>韩**</v>
      </c>
      <c r="G220" s="0" t="str">
        <f aca="false">LEFT(D220,3)&amp;"****"&amp;RIGHT(D220,4)</f>
        <v>134****3456</v>
      </c>
      <c r="H220" s="0" t="n">
        <f aca="false">C220</f>
        <v>200</v>
      </c>
    </row>
    <row r="221" customFormat="false" ht="20.1" hidden="false" customHeight="true" outlineLevel="0" collapsed="false">
      <c r="A221" s="10" t="n">
        <v>216</v>
      </c>
      <c r="B221" s="11" t="s">
        <v>153</v>
      </c>
      <c r="C221" s="10" t="n">
        <v>200</v>
      </c>
      <c r="D221" s="10" t="n">
        <v>18369333322</v>
      </c>
      <c r="E221" s="12"/>
      <c r="F221" s="13" t="str">
        <f aca="false">LEFT(B221,1)&amp;"**"</f>
        <v>史**</v>
      </c>
      <c r="G221" s="0" t="str">
        <f aca="false">LEFT(D221,3)&amp;"****"&amp;RIGHT(D221,4)</f>
        <v>183****3322</v>
      </c>
      <c r="H221" s="0" t="n">
        <f aca="false">C221</f>
        <v>200</v>
      </c>
    </row>
    <row r="222" customFormat="false" ht="20.1" hidden="false" customHeight="true" outlineLevel="0" collapsed="false">
      <c r="A222" s="10" t="n">
        <v>217</v>
      </c>
      <c r="B222" s="11" t="s">
        <v>154</v>
      </c>
      <c r="C222" s="10" t="n">
        <v>200</v>
      </c>
      <c r="D222" s="10" t="n">
        <v>13406143456</v>
      </c>
      <c r="E222" s="12"/>
      <c r="F222" s="13" t="str">
        <f aca="false">LEFT(B222,1)&amp;"**"</f>
        <v>段**</v>
      </c>
      <c r="G222" s="0" t="str">
        <f aca="false">LEFT(D222,3)&amp;"****"&amp;RIGHT(D222,4)</f>
        <v>134****3456</v>
      </c>
      <c r="H222" s="0" t="n">
        <f aca="false">C222</f>
        <v>200</v>
      </c>
    </row>
    <row r="223" customFormat="false" ht="20.1" hidden="false" customHeight="true" outlineLevel="0" collapsed="false">
      <c r="A223" s="10" t="n">
        <v>218</v>
      </c>
      <c r="B223" s="11" t="s">
        <v>155</v>
      </c>
      <c r="C223" s="10" t="n">
        <v>200</v>
      </c>
      <c r="D223" s="10" t="n">
        <v>13361515678</v>
      </c>
      <c r="E223" s="12"/>
      <c r="F223" s="13" t="str">
        <f aca="false">LEFT(B223,1)&amp;"**"</f>
        <v>马**</v>
      </c>
      <c r="G223" s="0" t="str">
        <f aca="false">LEFT(D223,3)&amp;"****"&amp;RIGHT(D223,4)</f>
        <v>133****5678</v>
      </c>
      <c r="H223" s="0" t="n">
        <f aca="false">C223</f>
        <v>200</v>
      </c>
    </row>
    <row r="224" customFormat="false" ht="20.1" hidden="false" customHeight="true" outlineLevel="0" collapsed="false">
      <c r="A224" s="10" t="n">
        <v>219</v>
      </c>
      <c r="B224" s="11" t="s">
        <v>152</v>
      </c>
      <c r="C224" s="10" t="n">
        <v>400</v>
      </c>
      <c r="D224" s="10" t="n">
        <v>13954630123</v>
      </c>
      <c r="E224" s="12"/>
      <c r="F224" s="13" t="str">
        <f aca="false">LEFT(B224,1)&amp;"**"</f>
        <v>陈**</v>
      </c>
      <c r="G224" s="0" t="str">
        <f aca="false">LEFT(D224,3)&amp;"****"&amp;RIGHT(D224,4)</f>
        <v>139****0123</v>
      </c>
      <c r="H224" s="0" t="n">
        <f aca="false">C224</f>
        <v>400</v>
      </c>
    </row>
    <row r="225" customFormat="false" ht="20.1" hidden="false" customHeight="true" outlineLevel="0" collapsed="false">
      <c r="A225" s="10" t="n">
        <v>220</v>
      </c>
      <c r="B225" s="11" t="s">
        <v>152</v>
      </c>
      <c r="C225" s="10" t="n">
        <v>400</v>
      </c>
      <c r="D225" s="10" t="n">
        <v>13954630123</v>
      </c>
      <c r="E225" s="12"/>
      <c r="F225" s="13" t="str">
        <f aca="false">LEFT(B225,1)&amp;"**"</f>
        <v>陈**</v>
      </c>
      <c r="G225" s="0" t="str">
        <f aca="false">LEFT(D225,3)&amp;"****"&amp;RIGHT(D225,4)</f>
        <v>139****0123</v>
      </c>
      <c r="H225" s="0" t="n">
        <f aca="false">C225</f>
        <v>400</v>
      </c>
    </row>
    <row r="226" customFormat="false" ht="20.1" hidden="false" customHeight="true" outlineLevel="0" collapsed="false">
      <c r="A226" s="10" t="n">
        <v>221</v>
      </c>
      <c r="B226" s="11" t="s">
        <v>154</v>
      </c>
      <c r="C226" s="10" t="n">
        <v>200</v>
      </c>
      <c r="D226" s="10" t="n">
        <v>13406143456</v>
      </c>
      <c r="E226" s="12"/>
      <c r="F226" s="13" t="str">
        <f aca="false">LEFT(B226,1)&amp;"**"</f>
        <v>段**</v>
      </c>
      <c r="G226" s="0" t="str">
        <f aca="false">LEFT(D226,3)&amp;"****"&amp;RIGHT(D226,4)</f>
        <v>134****3456</v>
      </c>
      <c r="H226" s="0" t="n">
        <f aca="false">C226</f>
        <v>200</v>
      </c>
    </row>
    <row r="227" customFormat="false" ht="20.1" hidden="false" customHeight="true" outlineLevel="0" collapsed="false">
      <c r="A227" s="10" t="n">
        <v>222</v>
      </c>
      <c r="B227" s="11" t="s">
        <v>156</v>
      </c>
      <c r="C227" s="10" t="n">
        <v>400</v>
      </c>
      <c r="D227" s="10" t="n">
        <v>13505468988</v>
      </c>
      <c r="E227" s="12"/>
      <c r="F227" s="13" t="str">
        <f aca="false">LEFT(B227,1)&amp;"**"</f>
        <v>李**</v>
      </c>
      <c r="G227" s="0" t="str">
        <f aca="false">LEFT(D227,3)&amp;"****"&amp;RIGHT(D227,4)</f>
        <v>135****8988</v>
      </c>
      <c r="H227" s="0" t="n">
        <f aca="false">C227</f>
        <v>400</v>
      </c>
    </row>
    <row r="228" customFormat="false" ht="20.1" hidden="false" customHeight="true" outlineLevel="0" collapsed="false">
      <c r="A228" s="10" t="n">
        <v>223</v>
      </c>
      <c r="B228" s="11" t="s">
        <v>156</v>
      </c>
      <c r="C228" s="10" t="n">
        <v>200</v>
      </c>
      <c r="D228" s="10" t="n">
        <v>13505468988</v>
      </c>
      <c r="E228" s="12"/>
      <c r="F228" s="13" t="str">
        <f aca="false">LEFT(B228,1)&amp;"**"</f>
        <v>李**</v>
      </c>
      <c r="G228" s="0" t="str">
        <f aca="false">LEFT(D228,3)&amp;"****"&amp;RIGHT(D228,4)</f>
        <v>135****8988</v>
      </c>
      <c r="H228" s="0" t="n">
        <f aca="false">C228</f>
        <v>200</v>
      </c>
    </row>
    <row r="229" customFormat="false" ht="20.1" hidden="false" customHeight="true" outlineLevel="0" collapsed="false">
      <c r="A229" s="10" t="n">
        <v>224</v>
      </c>
      <c r="B229" s="11" t="s">
        <v>156</v>
      </c>
      <c r="C229" s="10" t="n">
        <v>200</v>
      </c>
      <c r="D229" s="10" t="n">
        <v>13505468988</v>
      </c>
      <c r="E229" s="12"/>
      <c r="F229" s="13" t="str">
        <f aca="false">LEFT(B229,1)&amp;"**"</f>
        <v>李**</v>
      </c>
      <c r="G229" s="0" t="str">
        <f aca="false">LEFT(D229,3)&amp;"****"&amp;RIGHT(D229,4)</f>
        <v>135****8988</v>
      </c>
      <c r="H229" s="0" t="n">
        <f aca="false">C229</f>
        <v>200</v>
      </c>
    </row>
    <row r="230" customFormat="false" ht="20.1" hidden="false" customHeight="true" outlineLevel="0" collapsed="false">
      <c r="A230" s="10" t="n">
        <v>225</v>
      </c>
      <c r="B230" s="11" t="s">
        <v>157</v>
      </c>
      <c r="C230" s="10" t="n">
        <v>400</v>
      </c>
      <c r="D230" s="10" t="n">
        <v>13156807562</v>
      </c>
      <c r="E230" s="12"/>
      <c r="F230" s="13" t="str">
        <f aca="false">LEFT(B230,1)&amp;"**"</f>
        <v>兰**</v>
      </c>
      <c r="G230" s="0" t="str">
        <f aca="false">LEFT(D230,3)&amp;"****"&amp;RIGHT(D230,4)</f>
        <v>131****7562</v>
      </c>
      <c r="H230" s="0" t="n">
        <f aca="false">C230</f>
        <v>400</v>
      </c>
    </row>
    <row r="231" customFormat="false" ht="20.1" hidden="false" customHeight="true" outlineLevel="0" collapsed="false">
      <c r="A231" s="10" t="n">
        <v>226</v>
      </c>
      <c r="B231" s="11" t="s">
        <v>157</v>
      </c>
      <c r="C231" s="10" t="n">
        <v>200</v>
      </c>
      <c r="D231" s="10" t="n">
        <v>13156807562</v>
      </c>
      <c r="E231" s="12"/>
      <c r="F231" s="13" t="str">
        <f aca="false">LEFT(B231,1)&amp;"**"</f>
        <v>兰**</v>
      </c>
      <c r="G231" s="0" t="str">
        <f aca="false">LEFT(D231,3)&amp;"****"&amp;RIGHT(D231,4)</f>
        <v>131****7562</v>
      </c>
      <c r="H231" s="0" t="n">
        <f aca="false">C231</f>
        <v>200</v>
      </c>
    </row>
    <row r="232" customFormat="false" ht="20.1" hidden="false" customHeight="true" outlineLevel="0" collapsed="false">
      <c r="A232" s="10" t="n">
        <v>227</v>
      </c>
      <c r="B232" s="11" t="s">
        <v>157</v>
      </c>
      <c r="C232" s="10" t="n">
        <v>400</v>
      </c>
      <c r="D232" s="10" t="n">
        <v>13156807562</v>
      </c>
      <c r="E232" s="12"/>
      <c r="F232" s="13" t="str">
        <f aca="false">LEFT(B232,1)&amp;"**"</f>
        <v>兰**</v>
      </c>
      <c r="G232" s="0" t="str">
        <f aca="false">LEFT(D232,3)&amp;"****"&amp;RIGHT(D232,4)</f>
        <v>131****7562</v>
      </c>
      <c r="H232" s="0" t="n">
        <f aca="false">C232</f>
        <v>400</v>
      </c>
    </row>
    <row r="233" customFormat="false" ht="20.1" hidden="false" customHeight="true" outlineLevel="0" collapsed="false">
      <c r="A233" s="10" t="n">
        <v>228</v>
      </c>
      <c r="B233" s="11" t="s">
        <v>158</v>
      </c>
      <c r="C233" s="10" t="n">
        <v>600</v>
      </c>
      <c r="D233" s="10" t="n">
        <v>15275616900</v>
      </c>
      <c r="E233" s="12"/>
      <c r="F233" s="13" t="str">
        <f aca="false">LEFT(B233,1)&amp;"**"</f>
        <v>钟**</v>
      </c>
      <c r="G233" s="0" t="str">
        <f aca="false">LEFT(D233,3)&amp;"****"&amp;RIGHT(D233,4)</f>
        <v>152****6900</v>
      </c>
      <c r="H233" s="0" t="n">
        <f aca="false">C233</f>
        <v>600</v>
      </c>
    </row>
    <row r="234" customFormat="false" ht="20.1" hidden="false" customHeight="true" outlineLevel="0" collapsed="false">
      <c r="A234" s="10" t="n">
        <v>229</v>
      </c>
      <c r="B234" s="11" t="s">
        <v>159</v>
      </c>
      <c r="C234" s="10" t="n">
        <v>200</v>
      </c>
      <c r="D234" s="10" t="n">
        <v>13406143456</v>
      </c>
      <c r="E234" s="12"/>
      <c r="F234" s="13" t="str">
        <f aca="false">LEFT(B234,1)&amp;"**"</f>
        <v>韩**</v>
      </c>
      <c r="G234" s="0" t="str">
        <f aca="false">LEFT(D234,3)&amp;"****"&amp;RIGHT(D234,4)</f>
        <v>134****3456</v>
      </c>
      <c r="H234" s="0" t="n">
        <f aca="false">C234</f>
        <v>200</v>
      </c>
    </row>
    <row r="235" customFormat="false" ht="20.1" hidden="false" customHeight="true" outlineLevel="0" collapsed="false">
      <c r="A235" s="10" t="n">
        <v>230</v>
      </c>
      <c r="B235" s="11" t="s">
        <v>154</v>
      </c>
      <c r="C235" s="10" t="n">
        <v>200</v>
      </c>
      <c r="D235" s="10" t="n">
        <v>13406143456</v>
      </c>
      <c r="E235" s="12"/>
      <c r="F235" s="13" t="str">
        <f aca="false">LEFT(B235,1)&amp;"**"</f>
        <v>段**</v>
      </c>
      <c r="G235" s="0" t="str">
        <f aca="false">LEFT(D235,3)&amp;"****"&amp;RIGHT(D235,4)</f>
        <v>134****3456</v>
      </c>
      <c r="H235" s="0" t="n">
        <f aca="false">C235</f>
        <v>200</v>
      </c>
    </row>
    <row r="236" customFormat="false" ht="20.1" hidden="false" customHeight="true" outlineLevel="0" collapsed="false">
      <c r="A236" s="10" t="n">
        <v>231</v>
      </c>
      <c r="B236" s="11" t="s">
        <v>160</v>
      </c>
      <c r="C236" s="10" t="n">
        <v>200</v>
      </c>
      <c r="D236" s="10" t="n">
        <v>15553852555</v>
      </c>
      <c r="E236" s="12"/>
      <c r="F236" s="13" t="str">
        <f aca="false">LEFT(B236,1)&amp;"**"</f>
        <v>王**</v>
      </c>
      <c r="G236" s="0" t="str">
        <f aca="false">LEFT(D236,3)&amp;"****"&amp;RIGHT(D236,4)</f>
        <v>155****2555</v>
      </c>
      <c r="H236" s="0" t="n">
        <f aca="false">C236</f>
        <v>200</v>
      </c>
    </row>
    <row r="237" customFormat="false" ht="20.1" hidden="false" customHeight="true" outlineLevel="0" collapsed="false">
      <c r="A237" s="10" t="n">
        <v>232</v>
      </c>
      <c r="B237" s="11" t="s">
        <v>159</v>
      </c>
      <c r="C237" s="10" t="n">
        <v>200</v>
      </c>
      <c r="D237" s="10" t="n">
        <v>13406143456</v>
      </c>
      <c r="E237" s="12"/>
      <c r="F237" s="13" t="str">
        <f aca="false">LEFT(B237,1)&amp;"**"</f>
        <v>韩**</v>
      </c>
      <c r="G237" s="0" t="str">
        <f aca="false">LEFT(D237,3)&amp;"****"&amp;RIGHT(D237,4)</f>
        <v>134****3456</v>
      </c>
      <c r="H237" s="0" t="n">
        <f aca="false">C237</f>
        <v>200</v>
      </c>
    </row>
    <row r="238" customFormat="false" ht="20.1" hidden="false" customHeight="true" outlineLevel="0" collapsed="false">
      <c r="A238" s="10" t="n">
        <v>233</v>
      </c>
      <c r="B238" s="11" t="s">
        <v>152</v>
      </c>
      <c r="C238" s="10" t="n">
        <v>400</v>
      </c>
      <c r="D238" s="10" t="n">
        <v>13954630123</v>
      </c>
      <c r="E238" s="12"/>
      <c r="F238" s="13" t="str">
        <f aca="false">LEFT(B238,1)&amp;"**"</f>
        <v>陈**</v>
      </c>
      <c r="G238" s="0" t="str">
        <f aca="false">LEFT(D238,3)&amp;"****"&amp;RIGHT(D238,4)</f>
        <v>139****0123</v>
      </c>
      <c r="H238" s="0" t="n">
        <f aca="false">C238</f>
        <v>400</v>
      </c>
    </row>
    <row r="239" customFormat="false" ht="20.1" hidden="false" customHeight="true" outlineLevel="0" collapsed="false">
      <c r="A239" s="10" t="n">
        <v>234</v>
      </c>
      <c r="B239" s="11" t="s">
        <v>161</v>
      </c>
      <c r="C239" s="10" t="n">
        <v>400</v>
      </c>
      <c r="D239" s="10" t="n">
        <v>13560179817</v>
      </c>
      <c r="E239" s="12"/>
      <c r="F239" s="13" t="str">
        <f aca="false">LEFT(B239,1)&amp;"**"</f>
        <v>王**</v>
      </c>
      <c r="G239" s="0" t="str">
        <f aca="false">LEFT(D239,3)&amp;"****"&amp;RIGHT(D239,4)</f>
        <v>135****9817</v>
      </c>
      <c r="H239" s="0" t="n">
        <f aca="false">C239</f>
        <v>400</v>
      </c>
    </row>
    <row r="240" customFormat="false" ht="20.1" hidden="false" customHeight="true" outlineLevel="0" collapsed="false">
      <c r="A240" s="10" t="n">
        <v>235</v>
      </c>
      <c r="B240" s="11" t="s">
        <v>161</v>
      </c>
      <c r="C240" s="10" t="n">
        <v>400</v>
      </c>
      <c r="D240" s="10" t="n">
        <v>13560179817</v>
      </c>
      <c r="E240" s="12"/>
      <c r="F240" s="13" t="str">
        <f aca="false">LEFT(B240,1)&amp;"**"</f>
        <v>王**</v>
      </c>
      <c r="G240" s="0" t="str">
        <f aca="false">LEFT(D240,3)&amp;"****"&amp;RIGHT(D240,4)</f>
        <v>135****9817</v>
      </c>
      <c r="H240" s="0" t="n">
        <f aca="false">C240</f>
        <v>400</v>
      </c>
    </row>
    <row r="241" customFormat="false" ht="20.1" hidden="false" customHeight="true" outlineLevel="0" collapsed="false">
      <c r="A241" s="10" t="n">
        <v>236</v>
      </c>
      <c r="B241" s="11" t="s">
        <v>161</v>
      </c>
      <c r="C241" s="10" t="n">
        <v>200</v>
      </c>
      <c r="D241" s="10" t="n">
        <v>13560179817</v>
      </c>
      <c r="E241" s="12"/>
      <c r="F241" s="13" t="str">
        <f aca="false">LEFT(B241,1)&amp;"**"</f>
        <v>王**</v>
      </c>
      <c r="G241" s="0" t="str">
        <f aca="false">LEFT(D241,3)&amp;"****"&amp;RIGHT(D241,4)</f>
        <v>135****9817</v>
      </c>
      <c r="H241" s="0" t="n">
        <f aca="false">C241</f>
        <v>200</v>
      </c>
    </row>
    <row r="242" customFormat="false" ht="20.1" hidden="false" customHeight="true" outlineLevel="0" collapsed="false">
      <c r="A242" s="10" t="n">
        <v>237</v>
      </c>
      <c r="B242" s="11" t="s">
        <v>161</v>
      </c>
      <c r="C242" s="10" t="n">
        <v>200</v>
      </c>
      <c r="D242" s="10" t="n">
        <v>13560179817</v>
      </c>
      <c r="E242" s="12"/>
      <c r="F242" s="13" t="str">
        <f aca="false">LEFT(B242,1)&amp;"**"</f>
        <v>王**</v>
      </c>
      <c r="G242" s="0" t="str">
        <f aca="false">LEFT(D242,3)&amp;"****"&amp;RIGHT(D242,4)</f>
        <v>135****9817</v>
      </c>
      <c r="H242" s="0" t="n">
        <f aca="false">C242</f>
        <v>200</v>
      </c>
    </row>
    <row r="243" customFormat="false" ht="20.1" hidden="false" customHeight="true" outlineLevel="0" collapsed="false">
      <c r="A243" s="10" t="n">
        <v>238</v>
      </c>
      <c r="B243" s="11" t="s">
        <v>162</v>
      </c>
      <c r="C243" s="10" t="n">
        <v>200</v>
      </c>
      <c r="D243" s="10" t="n">
        <v>18661398580</v>
      </c>
      <c r="E243" s="12"/>
      <c r="F243" s="13" t="str">
        <f aca="false">LEFT(B243,1)&amp;"**"</f>
        <v>张**</v>
      </c>
      <c r="G243" s="0" t="str">
        <f aca="false">LEFT(D243,3)&amp;"****"&amp;RIGHT(D243,4)</f>
        <v>186****8580</v>
      </c>
      <c r="H243" s="0" t="n">
        <f aca="false">C243</f>
        <v>200</v>
      </c>
    </row>
    <row r="244" customFormat="false" ht="20.1" hidden="false" customHeight="true" outlineLevel="0" collapsed="false">
      <c r="A244" s="10" t="n">
        <v>239</v>
      </c>
      <c r="B244" s="11" t="s">
        <v>163</v>
      </c>
      <c r="C244" s="10" t="n">
        <v>200</v>
      </c>
      <c r="D244" s="10" t="n">
        <v>18678680268</v>
      </c>
      <c r="E244" s="12"/>
      <c r="F244" s="13" t="str">
        <f aca="false">LEFT(B244,1)&amp;"**"</f>
        <v>刘**</v>
      </c>
      <c r="G244" s="0" t="str">
        <f aca="false">LEFT(D244,3)&amp;"****"&amp;RIGHT(D244,4)</f>
        <v>186****0268</v>
      </c>
      <c r="H244" s="0" t="n">
        <f aca="false">C244</f>
        <v>200</v>
      </c>
    </row>
    <row r="245" customFormat="false" ht="20.1" hidden="false" customHeight="true" outlineLevel="0" collapsed="false">
      <c r="A245" s="10" t="n">
        <v>240</v>
      </c>
      <c r="B245" s="11" t="s">
        <v>155</v>
      </c>
      <c r="C245" s="10" t="n">
        <v>400</v>
      </c>
      <c r="D245" s="10" t="n">
        <v>13361515678</v>
      </c>
      <c r="E245" s="12"/>
      <c r="F245" s="13" t="str">
        <f aca="false">LEFT(B245,1)&amp;"**"</f>
        <v>马**</v>
      </c>
      <c r="G245" s="0" t="str">
        <f aca="false">LEFT(D245,3)&amp;"****"&amp;RIGHT(D245,4)</f>
        <v>133****5678</v>
      </c>
      <c r="H245" s="0" t="n">
        <f aca="false">C245</f>
        <v>400</v>
      </c>
    </row>
    <row r="246" customFormat="false" ht="20.1" hidden="false" customHeight="true" outlineLevel="0" collapsed="false">
      <c r="A246" s="10" t="n">
        <v>241</v>
      </c>
      <c r="B246" s="11" t="s">
        <v>155</v>
      </c>
      <c r="C246" s="10" t="n">
        <v>400</v>
      </c>
      <c r="D246" s="10" t="n">
        <v>13361515678</v>
      </c>
      <c r="E246" s="12"/>
      <c r="F246" s="13" t="str">
        <f aca="false">LEFT(B246,1)&amp;"**"</f>
        <v>马**</v>
      </c>
      <c r="G246" s="0" t="str">
        <f aca="false">LEFT(D246,3)&amp;"****"&amp;RIGHT(D246,4)</f>
        <v>133****5678</v>
      </c>
      <c r="H246" s="0" t="n">
        <f aca="false">C246</f>
        <v>400</v>
      </c>
    </row>
    <row r="247" customFormat="false" ht="46.5" hidden="false" customHeight="true" outlineLevel="0" collapsed="false">
      <c r="A247" s="14" t="s">
        <v>164</v>
      </c>
      <c r="B247" s="14"/>
      <c r="C247" s="14"/>
      <c r="D247" s="14"/>
      <c r="E247" s="14"/>
    </row>
    <row r="248" customFormat="false" ht="14.25" hidden="false" customHeight="false" outlineLevel="0" collapsed="false">
      <c r="A248" s="15"/>
      <c r="B248" s="15"/>
      <c r="C248" s="15"/>
      <c r="D248" s="15"/>
      <c r="E248" s="15"/>
    </row>
  </sheetData>
  <mergeCells count="8">
    <mergeCell ref="A1:E1"/>
    <mergeCell ref="A3:E3"/>
    <mergeCell ref="F3:J3"/>
    <mergeCell ref="A4:A5"/>
    <mergeCell ref="C4:C5"/>
    <mergeCell ref="E4:E5"/>
    <mergeCell ref="A247:E247"/>
    <mergeCell ref="A248:E248"/>
  </mergeCells>
  <printOptions headings="false" gridLines="false" gridLinesSet="true" horizontalCentered="false" verticalCentered="false"/>
  <pageMargins left="0.9" right="0.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cp:keywords/>
  <dc:language>en-US</dc:language>
  <cp:lastModifiedBy>user</cp:lastModifiedBy>
  <cp:lastPrinted>2015-11-09T11:19:09Z</cp:lastPrinted>
  <dcterms:modified xsi:type="dcterms:W3CDTF">2015-11-16T06:0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