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0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二期）</t>
    </r>
  </si>
  <si>
    <t xml:space="preserve">济南市     </t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穆  健</t>
  </si>
  <si>
    <t xml:space="preserve">张兆祺</t>
  </si>
  <si>
    <t xml:space="preserve">王海龙</t>
  </si>
  <si>
    <t xml:space="preserve">王  曦</t>
  </si>
  <si>
    <t xml:space="preserve">彭世峰</t>
  </si>
  <si>
    <t xml:space="preserve">于  航</t>
  </si>
  <si>
    <t xml:space="preserve">谢洪峰</t>
  </si>
  <si>
    <t xml:space="preserve">孔  哲</t>
  </si>
  <si>
    <t xml:space="preserve">赵善成</t>
  </si>
  <si>
    <t xml:space="preserve">杨云光</t>
  </si>
  <si>
    <t xml:space="preserve">陈强</t>
  </si>
  <si>
    <t xml:space="preserve">丁德辉</t>
  </si>
  <si>
    <t xml:space="preserve">高鹏</t>
  </si>
  <si>
    <t xml:space="preserve">姜达伟</t>
  </si>
  <si>
    <t xml:space="preserve">杨雪军</t>
  </si>
  <si>
    <t xml:space="preserve">高军</t>
  </si>
  <si>
    <t xml:space="preserve">薛忠钦</t>
  </si>
  <si>
    <t xml:space="preserve">陈  明　</t>
  </si>
  <si>
    <t xml:space="preserve">张坤永</t>
  </si>
  <si>
    <t xml:space="preserve">陆晓亮</t>
  </si>
  <si>
    <t xml:space="preserve">王宝军</t>
  </si>
  <si>
    <t xml:space="preserve">王九魁</t>
  </si>
  <si>
    <t xml:space="preserve">孙志勇</t>
  </si>
  <si>
    <t xml:space="preserve">肖  非</t>
  </si>
  <si>
    <t xml:space="preserve">袁德银</t>
  </si>
  <si>
    <t xml:space="preserve">白永强</t>
  </si>
  <si>
    <t xml:space="preserve">杨  赞</t>
  </si>
  <si>
    <t xml:space="preserve">杨向磊</t>
  </si>
  <si>
    <t xml:space="preserve">杨世勇</t>
  </si>
  <si>
    <t xml:space="preserve">路  欣</t>
  </si>
  <si>
    <t xml:space="preserve">朱  涛</t>
  </si>
  <si>
    <t xml:space="preserve">安  超</t>
  </si>
  <si>
    <t xml:space="preserve">贾子刚</t>
  </si>
  <si>
    <t xml:space="preserve">许钦刚</t>
  </si>
  <si>
    <t xml:space="preserve">刘鹏</t>
  </si>
  <si>
    <t xml:space="preserve">关瑜</t>
  </si>
  <si>
    <t xml:space="preserve">张永庭</t>
  </si>
  <si>
    <t xml:space="preserve">姜海峰</t>
  </si>
  <si>
    <t xml:space="preserve">许秀鸣</t>
  </si>
  <si>
    <t xml:space="preserve">吕士军</t>
  </si>
  <si>
    <t xml:space="preserve">胡晨阳</t>
  </si>
  <si>
    <t xml:space="preserve">吴利民</t>
  </si>
  <si>
    <t xml:space="preserve">王文秀</t>
  </si>
  <si>
    <t xml:space="preserve">李刚</t>
  </si>
  <si>
    <t xml:space="preserve">孙照亮</t>
  </si>
  <si>
    <t xml:space="preserve">王驰</t>
  </si>
  <si>
    <t xml:space="preserve">井远峰</t>
  </si>
  <si>
    <t xml:space="preserve">石崇</t>
  </si>
  <si>
    <t xml:space="preserve">柴彦</t>
  </si>
  <si>
    <t xml:space="preserve">杨振涛</t>
  </si>
  <si>
    <t xml:space="preserve">陈沿玮</t>
  </si>
  <si>
    <t xml:space="preserve">宋鑫</t>
  </si>
  <si>
    <t xml:space="preserve">赵长江</t>
  </si>
  <si>
    <t xml:space="preserve">蔡文阁</t>
  </si>
  <si>
    <t xml:space="preserve">陈炤</t>
  </si>
  <si>
    <t xml:space="preserve">李亮</t>
  </si>
  <si>
    <t xml:space="preserve">熊毅　</t>
  </si>
  <si>
    <t xml:space="preserve">刘超</t>
  </si>
  <si>
    <t xml:space="preserve">刘金霄</t>
  </si>
  <si>
    <t xml:space="preserve">刘健</t>
  </si>
  <si>
    <t xml:space="preserve">张鹏</t>
  </si>
  <si>
    <t xml:space="preserve">常国利</t>
  </si>
  <si>
    <t xml:space="preserve">李学东</t>
  </si>
  <si>
    <t xml:space="preserve">苏瑞东</t>
  </si>
  <si>
    <t xml:space="preserve">王振水</t>
  </si>
  <si>
    <t xml:space="preserve">卢万里</t>
  </si>
  <si>
    <t xml:space="preserve">郝春晖</t>
  </si>
  <si>
    <t xml:space="preserve">韩成斌</t>
  </si>
  <si>
    <t xml:space="preserve">杨  哲</t>
  </si>
  <si>
    <t xml:space="preserve">叶晓伟</t>
  </si>
  <si>
    <t xml:space="preserve">刘  波</t>
  </si>
  <si>
    <t xml:space="preserve">杨涛</t>
  </si>
  <si>
    <t xml:space="preserve">刘亮</t>
  </si>
  <si>
    <t xml:space="preserve">张耀华</t>
  </si>
  <si>
    <t xml:space="preserve">鞠校平</t>
  </si>
  <si>
    <t xml:space="preserve">温剑</t>
  </si>
  <si>
    <t xml:space="preserve">邢济方</t>
  </si>
  <si>
    <t xml:space="preserve">种猛</t>
  </si>
  <si>
    <t xml:space="preserve">曲凯</t>
  </si>
  <si>
    <t xml:space="preserve">杨忠义</t>
  </si>
  <si>
    <t xml:space="preserve">秦华</t>
  </si>
  <si>
    <t xml:space="preserve">杨尚南</t>
  </si>
  <si>
    <t xml:space="preserve">王强</t>
  </si>
  <si>
    <t xml:space="preserve"> 陈剑</t>
  </si>
  <si>
    <t xml:space="preserve">张留灿</t>
  </si>
  <si>
    <t xml:space="preserve">信传超</t>
  </si>
  <si>
    <t xml:space="preserve">陈红良</t>
  </si>
  <si>
    <t xml:space="preserve">晋登来</t>
  </si>
  <si>
    <t xml:space="preserve">　关勇</t>
  </si>
  <si>
    <t xml:space="preserve">高文奇</t>
  </si>
  <si>
    <t xml:space="preserve">　马斌</t>
  </si>
  <si>
    <t xml:space="preserve">于钦建</t>
  </si>
  <si>
    <t xml:space="preserve">陈新越</t>
  </si>
  <si>
    <t xml:space="preserve">耿大海</t>
  </si>
  <si>
    <t xml:space="preserve">董德岳　</t>
  </si>
  <si>
    <t xml:space="preserve">马海峰</t>
  </si>
  <si>
    <t xml:space="preserve">赵争</t>
  </si>
  <si>
    <t xml:space="preserve">闫宁</t>
  </si>
  <si>
    <t xml:space="preserve">王钧</t>
  </si>
  <si>
    <t xml:space="preserve">魏嘉</t>
  </si>
  <si>
    <t xml:space="preserve">张志友</t>
  </si>
  <si>
    <t xml:space="preserve">张世德</t>
  </si>
  <si>
    <t xml:space="preserve">孙延峰</t>
  </si>
  <si>
    <t xml:space="preserve">吉后军</t>
  </si>
  <si>
    <t xml:space="preserve">李居涛　</t>
  </si>
  <si>
    <t xml:space="preserve">高月辉</t>
  </si>
  <si>
    <t xml:space="preserve">刁刚</t>
  </si>
  <si>
    <t xml:space="preserve">张扬</t>
  </si>
  <si>
    <t xml:space="preserve">江涛</t>
  </si>
  <si>
    <t xml:space="preserve">马聚友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1:E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18.3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1" t="n">
        <v>5000</v>
      </c>
      <c r="D6" s="11" t="n">
        <v>13953105777</v>
      </c>
      <c r="E6" s="12"/>
      <c r="F6" s="13" t="str">
        <f aca="false">LEFT(B6,1)&amp;"**"</f>
        <v>穆**</v>
      </c>
      <c r="G6" s="0" t="str">
        <f aca="false">LEFT(D6,3)&amp;"****"&amp;RIGHT(D6,4)</f>
        <v>139****5777</v>
      </c>
      <c r="H6" s="0" t="n">
        <f aca="false">C6</f>
        <v>5000</v>
      </c>
    </row>
    <row r="7" customFormat="false" ht="20.1" hidden="false" customHeight="true" outlineLevel="0" collapsed="false">
      <c r="A7" s="10" t="n">
        <v>2</v>
      </c>
      <c r="B7" s="14" t="s">
        <v>10</v>
      </c>
      <c r="C7" s="14" t="n">
        <v>2000</v>
      </c>
      <c r="D7" s="14" t="n">
        <v>13964166141</v>
      </c>
      <c r="E7" s="15"/>
      <c r="F7" s="13" t="str">
        <f aca="false">LEFT(B7,1)&amp;"**"</f>
        <v>张**</v>
      </c>
      <c r="G7" s="0" t="str">
        <f aca="false">LEFT(D7,3)&amp;"****"&amp;RIGHT(D7,4)</f>
        <v>139****6141</v>
      </c>
      <c r="H7" s="0" t="n">
        <f aca="false">C7</f>
        <v>2000</v>
      </c>
    </row>
    <row r="8" customFormat="false" ht="20.1" hidden="false" customHeight="true" outlineLevel="0" collapsed="false">
      <c r="A8" s="10" t="n">
        <v>3</v>
      </c>
      <c r="B8" s="14" t="s">
        <v>11</v>
      </c>
      <c r="C8" s="14" t="n">
        <v>1000</v>
      </c>
      <c r="D8" s="14" t="n">
        <v>15666660952</v>
      </c>
      <c r="E8" s="15"/>
      <c r="F8" s="13" t="str">
        <f aca="false">LEFT(B8,1)&amp;"**"</f>
        <v>王**</v>
      </c>
      <c r="G8" s="0" t="str">
        <f aca="false">LEFT(D8,3)&amp;"****"&amp;RIGHT(D8,4)</f>
        <v>156****0952</v>
      </c>
      <c r="H8" s="0" t="n">
        <f aca="false">C8</f>
        <v>1000</v>
      </c>
    </row>
    <row r="9" customFormat="false" ht="20.1" hidden="false" customHeight="true" outlineLevel="0" collapsed="false">
      <c r="A9" s="10" t="n">
        <v>4</v>
      </c>
      <c r="B9" s="14" t="s">
        <v>12</v>
      </c>
      <c r="C9" s="14" t="n">
        <v>400</v>
      </c>
      <c r="D9" s="14" t="n">
        <v>18753170689</v>
      </c>
      <c r="E9" s="15"/>
      <c r="F9" s="13" t="str">
        <f aca="false">LEFT(B9,1)&amp;"**"</f>
        <v>王**</v>
      </c>
      <c r="G9" s="0" t="str">
        <f aca="false">LEFT(D9,3)&amp;"****"&amp;RIGHT(D9,4)</f>
        <v>187****0689</v>
      </c>
      <c r="H9" s="0" t="n">
        <f aca="false">C9</f>
        <v>400</v>
      </c>
    </row>
    <row r="10" customFormat="false" ht="20.1" hidden="false" customHeight="true" outlineLevel="0" collapsed="false">
      <c r="A10" s="10" t="n">
        <v>5</v>
      </c>
      <c r="B10" s="14" t="s">
        <v>13</v>
      </c>
      <c r="C10" s="14" t="n">
        <v>400</v>
      </c>
      <c r="D10" s="14" t="n">
        <v>15692319997</v>
      </c>
      <c r="E10" s="15"/>
      <c r="F10" s="13" t="str">
        <f aca="false">LEFT(B10,1)&amp;"**"</f>
        <v>彭**</v>
      </c>
      <c r="G10" s="0" t="str">
        <f aca="false">LEFT(D10,3)&amp;"****"&amp;RIGHT(D10,4)</f>
        <v>156****9997</v>
      </c>
      <c r="H10" s="0" t="n">
        <f aca="false">C10</f>
        <v>400</v>
      </c>
    </row>
    <row r="11" customFormat="false" ht="20.1" hidden="false" customHeight="true" outlineLevel="0" collapsed="false">
      <c r="A11" s="10" t="n">
        <v>6</v>
      </c>
      <c r="B11" s="14" t="s">
        <v>14</v>
      </c>
      <c r="C11" s="14" t="n">
        <v>400</v>
      </c>
      <c r="D11" s="14" t="n">
        <v>18678860091</v>
      </c>
      <c r="E11" s="15"/>
      <c r="F11" s="13" t="str">
        <f aca="false">LEFT(B11,1)&amp;"**"</f>
        <v>于**</v>
      </c>
      <c r="G11" s="0" t="str">
        <f aca="false">LEFT(D11,3)&amp;"****"&amp;RIGHT(D11,4)</f>
        <v>186****0091</v>
      </c>
      <c r="H11" s="0" t="n">
        <f aca="false">C11</f>
        <v>400</v>
      </c>
    </row>
    <row r="12" customFormat="false" ht="20.1" hidden="false" customHeight="true" outlineLevel="0" collapsed="false">
      <c r="A12" s="10" t="n">
        <v>7</v>
      </c>
      <c r="B12" s="14" t="s">
        <v>15</v>
      </c>
      <c r="C12" s="14" t="n">
        <v>400</v>
      </c>
      <c r="D12" s="14" t="n">
        <v>18753170689</v>
      </c>
      <c r="E12" s="15"/>
      <c r="F12" s="13" t="str">
        <f aca="false">LEFT(B12,1)&amp;"**"</f>
        <v>谢**</v>
      </c>
      <c r="G12" s="0" t="str">
        <f aca="false">LEFT(D12,3)&amp;"****"&amp;RIGHT(D12,4)</f>
        <v>187****0689</v>
      </c>
      <c r="H12" s="0" t="n">
        <f aca="false">C12</f>
        <v>400</v>
      </c>
    </row>
    <row r="13" customFormat="false" ht="20.1" hidden="false" customHeight="true" outlineLevel="0" collapsed="false">
      <c r="A13" s="10" t="n">
        <v>8</v>
      </c>
      <c r="B13" s="14" t="s">
        <v>16</v>
      </c>
      <c r="C13" s="14" t="n">
        <v>400</v>
      </c>
      <c r="D13" s="14" t="n">
        <v>15905315799</v>
      </c>
      <c r="E13" s="15"/>
      <c r="F13" s="13" t="str">
        <f aca="false">LEFT(B13,1)&amp;"**"</f>
        <v>孔**</v>
      </c>
      <c r="G13" s="0" t="str">
        <f aca="false">LEFT(D13,3)&amp;"****"&amp;RIGHT(D13,4)</f>
        <v>159****5799</v>
      </c>
      <c r="H13" s="0" t="n">
        <f aca="false">C13</f>
        <v>400</v>
      </c>
    </row>
    <row r="14" customFormat="false" ht="20.1" hidden="false" customHeight="true" outlineLevel="0" collapsed="false">
      <c r="A14" s="10" t="n">
        <v>9</v>
      </c>
      <c r="B14" s="16" t="s">
        <v>17</v>
      </c>
      <c r="C14" s="11" t="n">
        <v>5000</v>
      </c>
      <c r="D14" s="16" t="n">
        <v>13706413121</v>
      </c>
      <c r="E14" s="15"/>
      <c r="F14" s="13" t="str">
        <f aca="false">LEFT(B14,1)&amp;"**"</f>
        <v>赵**</v>
      </c>
      <c r="G14" s="0" t="str">
        <f aca="false">LEFT(D14,3)&amp;"****"&amp;RIGHT(D14,4)</f>
        <v>137****3121</v>
      </c>
      <c r="H14" s="0" t="n">
        <f aca="false">C14</f>
        <v>5000</v>
      </c>
    </row>
    <row r="15" customFormat="false" ht="20.1" hidden="false" customHeight="true" outlineLevel="0" collapsed="false">
      <c r="A15" s="10" t="n">
        <v>10</v>
      </c>
      <c r="B15" s="17" t="s">
        <v>18</v>
      </c>
      <c r="C15" s="14" t="n">
        <v>2000</v>
      </c>
      <c r="D15" s="17" t="n">
        <v>13361017733</v>
      </c>
      <c r="E15" s="15"/>
      <c r="F15" s="13" t="str">
        <f aca="false">LEFT(B15,1)&amp;"**"</f>
        <v>杨**</v>
      </c>
      <c r="G15" s="0" t="str">
        <f aca="false">LEFT(D15,3)&amp;"****"&amp;RIGHT(D15,4)</f>
        <v>133****7733</v>
      </c>
      <c r="H15" s="0" t="n">
        <f aca="false">C15</f>
        <v>2000</v>
      </c>
    </row>
    <row r="16" customFormat="false" ht="20.1" hidden="false" customHeight="true" outlineLevel="0" collapsed="false">
      <c r="A16" s="10" t="n">
        <v>11</v>
      </c>
      <c r="B16" s="17" t="s">
        <v>19</v>
      </c>
      <c r="C16" s="14" t="n">
        <v>1000</v>
      </c>
      <c r="D16" s="17" t="n">
        <v>18615515151</v>
      </c>
      <c r="E16" s="15"/>
      <c r="F16" s="13" t="str">
        <f aca="false">LEFT(B16,1)&amp;"**"</f>
        <v>陈**</v>
      </c>
      <c r="G16" s="0" t="str">
        <f aca="false">LEFT(D16,3)&amp;"****"&amp;RIGHT(D16,4)</f>
        <v>186****5151</v>
      </c>
      <c r="H16" s="0" t="n">
        <f aca="false">C16</f>
        <v>1000</v>
      </c>
    </row>
    <row r="17" customFormat="false" ht="20.1" hidden="false" customHeight="true" outlineLevel="0" collapsed="false">
      <c r="A17" s="10" t="n">
        <v>12</v>
      </c>
      <c r="B17" s="17" t="s">
        <v>20</v>
      </c>
      <c r="C17" s="14" t="n">
        <v>400</v>
      </c>
      <c r="D17" s="17" t="n">
        <v>13287713777</v>
      </c>
      <c r="E17" s="15"/>
      <c r="F17" s="13" t="str">
        <f aca="false">LEFT(B17,1)&amp;"**"</f>
        <v>丁**</v>
      </c>
      <c r="G17" s="0" t="str">
        <f aca="false">LEFT(D17,3)&amp;"****"&amp;RIGHT(D17,4)</f>
        <v>132****3777</v>
      </c>
      <c r="H17" s="0" t="n">
        <f aca="false">C17</f>
        <v>400</v>
      </c>
    </row>
    <row r="18" customFormat="false" ht="20.1" hidden="false" customHeight="true" outlineLevel="0" collapsed="false">
      <c r="A18" s="10" t="n">
        <v>13</v>
      </c>
      <c r="B18" s="17" t="s">
        <v>21</v>
      </c>
      <c r="C18" s="14" t="n">
        <v>400</v>
      </c>
      <c r="D18" s="17" t="n">
        <v>18953118292</v>
      </c>
      <c r="E18" s="15"/>
      <c r="F18" s="13" t="str">
        <f aca="false">LEFT(B18,1)&amp;"**"</f>
        <v>高**</v>
      </c>
      <c r="G18" s="0" t="str">
        <f aca="false">LEFT(D18,3)&amp;"****"&amp;RIGHT(D18,4)</f>
        <v>189****8292</v>
      </c>
      <c r="H18" s="0" t="n">
        <f aca="false">C18</f>
        <v>400</v>
      </c>
    </row>
    <row r="19" customFormat="false" ht="20.1" hidden="false" customHeight="true" outlineLevel="0" collapsed="false">
      <c r="A19" s="10" t="n">
        <v>14</v>
      </c>
      <c r="B19" s="17" t="s">
        <v>22</v>
      </c>
      <c r="C19" s="14" t="n">
        <v>400</v>
      </c>
      <c r="D19" s="17" t="n">
        <v>15106909555</v>
      </c>
      <c r="E19" s="15"/>
      <c r="F19" s="13" t="str">
        <f aca="false">LEFT(B19,1)&amp;"**"</f>
        <v>姜**</v>
      </c>
      <c r="G19" s="0" t="str">
        <f aca="false">LEFT(D19,3)&amp;"****"&amp;RIGHT(D19,4)</f>
        <v>151****9555</v>
      </c>
      <c r="H19" s="0" t="n">
        <f aca="false">C19</f>
        <v>400</v>
      </c>
    </row>
    <row r="20" customFormat="false" ht="20.1" hidden="false" customHeight="true" outlineLevel="0" collapsed="false">
      <c r="A20" s="10" t="n">
        <v>15</v>
      </c>
      <c r="B20" s="17" t="s">
        <v>23</v>
      </c>
      <c r="C20" s="14" t="n">
        <v>400</v>
      </c>
      <c r="D20" s="17" t="n">
        <v>13589138118</v>
      </c>
      <c r="E20" s="15"/>
      <c r="F20" s="13" t="str">
        <f aca="false">LEFT(B20,1)&amp;"**"</f>
        <v>杨**</v>
      </c>
      <c r="G20" s="0" t="str">
        <f aca="false">LEFT(D20,3)&amp;"****"&amp;RIGHT(D20,4)</f>
        <v>135****8118</v>
      </c>
      <c r="H20" s="0" t="n">
        <f aca="false">C20</f>
        <v>400</v>
      </c>
    </row>
    <row r="21" customFormat="false" ht="20.1" hidden="false" customHeight="true" outlineLevel="0" collapsed="false">
      <c r="A21" s="10" t="n">
        <v>16</v>
      </c>
      <c r="B21" s="17" t="s">
        <v>24</v>
      </c>
      <c r="C21" s="14" t="n">
        <v>400</v>
      </c>
      <c r="D21" s="17" t="n">
        <v>13589005400</v>
      </c>
      <c r="E21" s="15"/>
      <c r="F21" s="13" t="str">
        <f aca="false">LEFT(B21,1)&amp;"**"</f>
        <v>高**</v>
      </c>
      <c r="G21" s="0" t="str">
        <f aca="false">LEFT(D21,3)&amp;"****"&amp;RIGHT(D21,4)</f>
        <v>135****5400</v>
      </c>
      <c r="H21" s="0" t="n">
        <f aca="false">C21</f>
        <v>400</v>
      </c>
    </row>
    <row r="22" customFormat="false" ht="20.1" hidden="false" customHeight="true" outlineLevel="0" collapsed="false">
      <c r="A22" s="10" t="n">
        <v>17</v>
      </c>
      <c r="B22" s="11" t="s">
        <v>25</v>
      </c>
      <c r="C22" s="11" t="n">
        <v>5000</v>
      </c>
      <c r="D22" s="18" t="n">
        <v>18754155555</v>
      </c>
      <c r="E22" s="15"/>
      <c r="F22" s="13" t="str">
        <f aca="false">LEFT(B22,1)&amp;"**"</f>
        <v>薛**</v>
      </c>
      <c r="G22" s="0" t="str">
        <f aca="false">LEFT(D22,3)&amp;"****"&amp;RIGHT(D22,4)</f>
        <v>187****5555</v>
      </c>
      <c r="H22" s="0" t="n">
        <f aca="false">C22</f>
        <v>5000</v>
      </c>
    </row>
    <row r="23" customFormat="false" ht="20.1" hidden="false" customHeight="true" outlineLevel="0" collapsed="false">
      <c r="A23" s="10" t="n">
        <v>18</v>
      </c>
      <c r="B23" s="14" t="s">
        <v>26</v>
      </c>
      <c r="C23" s="14" t="n">
        <v>2000</v>
      </c>
      <c r="D23" s="19" t="n">
        <v>18615646910</v>
      </c>
      <c r="E23" s="15"/>
      <c r="F23" s="13" t="str">
        <f aca="false">LEFT(B23,1)&amp;"**"</f>
        <v>陈**</v>
      </c>
      <c r="G23" s="0" t="str">
        <f aca="false">LEFT(D23,3)&amp;"****"&amp;RIGHT(D23,4)</f>
        <v>186****6910</v>
      </c>
      <c r="H23" s="0" t="n">
        <f aca="false">C23</f>
        <v>2000</v>
      </c>
    </row>
    <row r="24" customFormat="false" ht="20.1" hidden="false" customHeight="true" outlineLevel="0" collapsed="false">
      <c r="A24" s="10" t="n">
        <v>19</v>
      </c>
      <c r="B24" s="14" t="s">
        <v>27</v>
      </c>
      <c r="C24" s="14" t="n">
        <v>1000</v>
      </c>
      <c r="D24" s="19" t="n">
        <v>17076212345</v>
      </c>
      <c r="E24" s="15"/>
      <c r="F24" s="13" t="str">
        <f aca="false">LEFT(B24,1)&amp;"**"</f>
        <v>张**</v>
      </c>
      <c r="G24" s="0" t="str">
        <f aca="false">LEFT(D24,3)&amp;"****"&amp;RIGHT(D24,4)</f>
        <v>170****2345</v>
      </c>
      <c r="H24" s="0" t="n">
        <f aca="false">C24</f>
        <v>1000</v>
      </c>
    </row>
    <row r="25" customFormat="false" ht="20.1" hidden="false" customHeight="true" outlineLevel="0" collapsed="false">
      <c r="A25" s="10" t="n">
        <v>20</v>
      </c>
      <c r="B25" s="14" t="s">
        <v>28</v>
      </c>
      <c r="C25" s="14" t="n">
        <v>400</v>
      </c>
      <c r="D25" s="19" t="n">
        <v>15153153503</v>
      </c>
      <c r="E25" s="15"/>
      <c r="F25" s="13" t="str">
        <f aca="false">LEFT(B25,1)&amp;"**"</f>
        <v>陆**</v>
      </c>
      <c r="G25" s="0" t="str">
        <f aca="false">LEFT(D25,3)&amp;"****"&amp;RIGHT(D25,4)</f>
        <v>151****3503</v>
      </c>
      <c r="H25" s="0" t="n">
        <f aca="false">C25</f>
        <v>400</v>
      </c>
    </row>
    <row r="26" customFormat="false" ht="20.1" hidden="false" customHeight="true" outlineLevel="0" collapsed="false">
      <c r="A26" s="10" t="n">
        <v>21</v>
      </c>
      <c r="B26" s="20" t="s">
        <v>29</v>
      </c>
      <c r="C26" s="14" t="n">
        <v>400</v>
      </c>
      <c r="D26" s="19" t="n">
        <v>18678896507</v>
      </c>
      <c r="E26" s="15"/>
      <c r="F26" s="13" t="str">
        <f aca="false">LEFT(B26,1)&amp;"**"</f>
        <v>王**</v>
      </c>
      <c r="G26" s="0" t="str">
        <f aca="false">LEFT(D26,3)&amp;"****"&amp;RIGHT(D26,4)</f>
        <v>186****6507</v>
      </c>
      <c r="H26" s="0" t="n">
        <f aca="false">C26</f>
        <v>400</v>
      </c>
    </row>
    <row r="27" customFormat="false" ht="20.1" hidden="false" customHeight="true" outlineLevel="0" collapsed="false">
      <c r="A27" s="10" t="n">
        <v>22</v>
      </c>
      <c r="B27" s="20" t="s">
        <v>30</v>
      </c>
      <c r="C27" s="14" t="n">
        <v>400</v>
      </c>
      <c r="D27" s="19" t="n">
        <v>13805311393</v>
      </c>
      <c r="E27" s="15"/>
      <c r="F27" s="13" t="str">
        <f aca="false">LEFT(B27,1)&amp;"**"</f>
        <v>王**</v>
      </c>
      <c r="G27" s="0" t="str">
        <f aca="false">LEFT(D27,3)&amp;"****"&amp;RIGHT(D27,4)</f>
        <v>138****1393</v>
      </c>
      <c r="H27" s="0" t="n">
        <f aca="false">C27</f>
        <v>400</v>
      </c>
    </row>
    <row r="28" customFormat="false" ht="20.1" hidden="false" customHeight="true" outlineLevel="0" collapsed="false">
      <c r="A28" s="10" t="n">
        <v>23</v>
      </c>
      <c r="B28" s="14" t="s">
        <v>31</v>
      </c>
      <c r="C28" s="14" t="n">
        <v>400</v>
      </c>
      <c r="D28" s="19" t="n">
        <v>15964559392</v>
      </c>
      <c r="E28" s="15"/>
      <c r="F28" s="13" t="str">
        <f aca="false">LEFT(B28,1)&amp;"**"</f>
        <v>孙**</v>
      </c>
      <c r="G28" s="0" t="str">
        <f aca="false">LEFT(D28,3)&amp;"****"&amp;RIGHT(D28,4)</f>
        <v>159****9392</v>
      </c>
      <c r="H28" s="0" t="n">
        <f aca="false">C28</f>
        <v>400</v>
      </c>
    </row>
    <row r="29" customFormat="false" ht="20.1" hidden="false" customHeight="true" outlineLevel="0" collapsed="false">
      <c r="A29" s="10" t="n">
        <v>24</v>
      </c>
      <c r="B29" s="14" t="s">
        <v>32</v>
      </c>
      <c r="C29" s="14" t="n">
        <v>400</v>
      </c>
      <c r="D29" s="19" t="n">
        <v>18678838225</v>
      </c>
      <c r="E29" s="15"/>
      <c r="F29" s="13" t="str">
        <f aca="false">LEFT(B29,1)&amp;"**"</f>
        <v>肖**</v>
      </c>
      <c r="G29" s="0" t="str">
        <f aca="false">LEFT(D29,3)&amp;"****"&amp;RIGHT(D29,4)</f>
        <v>186****8225</v>
      </c>
      <c r="H29" s="0" t="n">
        <f aca="false">C29</f>
        <v>400</v>
      </c>
    </row>
    <row r="30" customFormat="false" ht="20.1" hidden="false" customHeight="true" outlineLevel="0" collapsed="false">
      <c r="A30" s="10" t="n">
        <v>25</v>
      </c>
      <c r="B30" s="11" t="s">
        <v>33</v>
      </c>
      <c r="C30" s="11" t="n">
        <v>5000</v>
      </c>
      <c r="D30" s="11" t="n">
        <v>13969146187</v>
      </c>
      <c r="E30" s="15"/>
      <c r="F30" s="13" t="str">
        <f aca="false">LEFT(B30,1)&amp;"**"</f>
        <v>袁**</v>
      </c>
      <c r="G30" s="0" t="str">
        <f aca="false">LEFT(D30,3)&amp;"****"&amp;RIGHT(D30,4)</f>
        <v>139****6187</v>
      </c>
      <c r="H30" s="0" t="n">
        <f aca="false">C30</f>
        <v>5000</v>
      </c>
    </row>
    <row r="31" customFormat="false" ht="20.1" hidden="false" customHeight="true" outlineLevel="0" collapsed="false">
      <c r="A31" s="10" t="n">
        <v>26</v>
      </c>
      <c r="B31" s="14" t="s">
        <v>34</v>
      </c>
      <c r="C31" s="14" t="n">
        <v>2000</v>
      </c>
      <c r="D31" s="14" t="n">
        <v>13964170605</v>
      </c>
      <c r="E31" s="15"/>
      <c r="F31" s="13" t="str">
        <f aca="false">LEFT(B31,1)&amp;"**"</f>
        <v>白**</v>
      </c>
      <c r="G31" s="0" t="str">
        <f aca="false">LEFT(D31,3)&amp;"****"&amp;RIGHT(D31,4)</f>
        <v>139****0605</v>
      </c>
      <c r="H31" s="0" t="n">
        <f aca="false">C31</f>
        <v>2000</v>
      </c>
    </row>
    <row r="32" customFormat="false" ht="20.1" hidden="false" customHeight="true" outlineLevel="0" collapsed="false">
      <c r="A32" s="10" t="n">
        <v>27</v>
      </c>
      <c r="B32" s="14" t="s">
        <v>35</v>
      </c>
      <c r="C32" s="14" t="n">
        <v>1000</v>
      </c>
      <c r="D32" s="14" t="n">
        <v>13325126899</v>
      </c>
      <c r="E32" s="15"/>
      <c r="F32" s="13" t="str">
        <f aca="false">LEFT(B32,1)&amp;"**"</f>
        <v>杨**</v>
      </c>
      <c r="G32" s="0" t="str">
        <f aca="false">LEFT(D32,3)&amp;"****"&amp;RIGHT(D32,4)</f>
        <v>133****6899</v>
      </c>
      <c r="H32" s="0" t="n">
        <f aca="false">C32</f>
        <v>1000</v>
      </c>
    </row>
    <row r="33" customFormat="false" ht="20.1" hidden="false" customHeight="true" outlineLevel="0" collapsed="false">
      <c r="A33" s="10" t="n">
        <v>28</v>
      </c>
      <c r="B33" s="14" t="s">
        <v>36</v>
      </c>
      <c r="C33" s="14" t="n">
        <v>400</v>
      </c>
      <c r="D33" s="14" t="n">
        <v>15306441234</v>
      </c>
      <c r="E33" s="15"/>
      <c r="F33" s="13" t="str">
        <f aca="false">LEFT(B33,1)&amp;"**"</f>
        <v>杨**</v>
      </c>
      <c r="G33" s="0" t="str">
        <f aca="false">LEFT(D33,3)&amp;"****"&amp;RIGHT(D33,4)</f>
        <v>153****1234</v>
      </c>
      <c r="H33" s="0" t="n">
        <f aca="false">C33</f>
        <v>400</v>
      </c>
    </row>
    <row r="34" customFormat="false" ht="20.1" hidden="false" customHeight="true" outlineLevel="0" collapsed="false">
      <c r="A34" s="10" t="n">
        <v>29</v>
      </c>
      <c r="B34" s="14" t="s">
        <v>37</v>
      </c>
      <c r="C34" s="14" t="n">
        <v>400</v>
      </c>
      <c r="D34" s="14" t="n">
        <v>18663451119</v>
      </c>
      <c r="E34" s="15"/>
      <c r="F34" s="13" t="str">
        <f aca="false">LEFT(B34,1)&amp;"**"</f>
        <v>杨**</v>
      </c>
      <c r="G34" s="0" t="str">
        <f aca="false">LEFT(D34,3)&amp;"****"&amp;RIGHT(D34,4)</f>
        <v>186****1119</v>
      </c>
      <c r="H34" s="0" t="n">
        <f aca="false">C34</f>
        <v>400</v>
      </c>
    </row>
    <row r="35" customFormat="false" ht="20.1" hidden="false" customHeight="true" outlineLevel="0" collapsed="false">
      <c r="A35" s="10" t="n">
        <v>30</v>
      </c>
      <c r="B35" s="14" t="s">
        <v>38</v>
      </c>
      <c r="C35" s="14" t="n">
        <v>400</v>
      </c>
      <c r="D35" s="14" t="n">
        <v>15666667198</v>
      </c>
      <c r="E35" s="15"/>
      <c r="F35" s="13" t="str">
        <f aca="false">LEFT(B35,1)&amp;"**"</f>
        <v>路**</v>
      </c>
      <c r="G35" s="0" t="str">
        <f aca="false">LEFT(D35,3)&amp;"****"&amp;RIGHT(D35,4)</f>
        <v>156****7198</v>
      </c>
      <c r="H35" s="0" t="n">
        <f aca="false">C35</f>
        <v>400</v>
      </c>
    </row>
    <row r="36" customFormat="false" ht="20.1" hidden="false" customHeight="true" outlineLevel="0" collapsed="false">
      <c r="A36" s="10" t="n">
        <v>31</v>
      </c>
      <c r="B36" s="14" t="s">
        <v>39</v>
      </c>
      <c r="C36" s="14" t="n">
        <v>400</v>
      </c>
      <c r="D36" s="14" t="n">
        <v>13665417880</v>
      </c>
      <c r="E36" s="15"/>
      <c r="F36" s="13" t="str">
        <f aca="false">LEFT(B36,1)&amp;"**"</f>
        <v>朱**</v>
      </c>
      <c r="G36" s="0" t="str">
        <f aca="false">LEFT(D36,3)&amp;"****"&amp;RIGHT(D36,4)</f>
        <v>136****7880</v>
      </c>
      <c r="H36" s="0" t="n">
        <f aca="false">C36</f>
        <v>400</v>
      </c>
    </row>
    <row r="37" customFormat="false" ht="20.1" hidden="false" customHeight="true" outlineLevel="0" collapsed="false">
      <c r="A37" s="10" t="n">
        <v>32</v>
      </c>
      <c r="B37" s="14" t="s">
        <v>40</v>
      </c>
      <c r="C37" s="14" t="n">
        <v>400</v>
      </c>
      <c r="D37" s="14" t="n">
        <v>18753181234</v>
      </c>
      <c r="E37" s="15"/>
      <c r="F37" s="13" t="str">
        <f aca="false">LEFT(B37,1)&amp;"**"</f>
        <v>安**</v>
      </c>
      <c r="G37" s="0" t="str">
        <f aca="false">LEFT(D37,3)&amp;"****"&amp;RIGHT(D37,4)</f>
        <v>187****1234</v>
      </c>
      <c r="H37" s="0" t="n">
        <f aca="false">C37</f>
        <v>400</v>
      </c>
    </row>
    <row r="38" customFormat="false" ht="20.1" hidden="false" customHeight="true" outlineLevel="0" collapsed="false">
      <c r="A38" s="10" t="n">
        <v>33</v>
      </c>
      <c r="B38" s="11" t="s">
        <v>41</v>
      </c>
      <c r="C38" s="11" t="n">
        <v>5000</v>
      </c>
      <c r="D38" s="11" t="n">
        <v>18953107397</v>
      </c>
      <c r="E38" s="15"/>
      <c r="F38" s="13" t="str">
        <f aca="false">LEFT(B38,1)&amp;"**"</f>
        <v>贾**</v>
      </c>
      <c r="G38" s="0" t="str">
        <f aca="false">LEFT(D38,3)&amp;"****"&amp;RIGHT(D38,4)</f>
        <v>189****7397</v>
      </c>
      <c r="H38" s="0" t="n">
        <f aca="false">C38</f>
        <v>5000</v>
      </c>
    </row>
    <row r="39" customFormat="false" ht="20.1" hidden="false" customHeight="true" outlineLevel="0" collapsed="false">
      <c r="A39" s="10" t="n">
        <v>34</v>
      </c>
      <c r="B39" s="14" t="s">
        <v>42</v>
      </c>
      <c r="C39" s="14" t="n">
        <v>2000</v>
      </c>
      <c r="D39" s="14" t="n">
        <v>13335193617</v>
      </c>
      <c r="E39" s="15"/>
      <c r="F39" s="13" t="str">
        <f aca="false">LEFT(B39,1)&amp;"**"</f>
        <v>许**</v>
      </c>
      <c r="G39" s="0" t="str">
        <f aca="false">LEFT(D39,3)&amp;"****"&amp;RIGHT(D39,4)</f>
        <v>133****3617</v>
      </c>
      <c r="H39" s="0" t="n">
        <f aca="false">C39</f>
        <v>2000</v>
      </c>
    </row>
    <row r="40" customFormat="false" ht="20.1" hidden="false" customHeight="true" outlineLevel="0" collapsed="false">
      <c r="A40" s="10" t="n">
        <v>35</v>
      </c>
      <c r="B40" s="14" t="s">
        <v>43</v>
      </c>
      <c r="C40" s="14" t="n">
        <v>1000</v>
      </c>
      <c r="D40" s="14" t="n">
        <v>18766115411</v>
      </c>
      <c r="E40" s="15"/>
      <c r="F40" s="13" t="str">
        <f aca="false">LEFT(B40,1)&amp;"**"</f>
        <v>刘**</v>
      </c>
      <c r="G40" s="0" t="str">
        <f aca="false">LEFT(D40,3)&amp;"****"&amp;RIGHT(D40,4)</f>
        <v>187****5411</v>
      </c>
      <c r="H40" s="0" t="n">
        <f aca="false">C40</f>
        <v>1000</v>
      </c>
    </row>
    <row r="41" customFormat="false" ht="20.1" hidden="false" customHeight="true" outlineLevel="0" collapsed="false">
      <c r="A41" s="10" t="n">
        <v>36</v>
      </c>
      <c r="B41" s="14" t="s">
        <v>44</v>
      </c>
      <c r="C41" s="14" t="n">
        <v>400</v>
      </c>
      <c r="D41" s="14" t="n">
        <v>13964136666</v>
      </c>
      <c r="E41" s="15"/>
      <c r="F41" s="13" t="str">
        <f aca="false">LEFT(B41,1)&amp;"**"</f>
        <v>关**</v>
      </c>
      <c r="G41" s="0" t="str">
        <f aca="false">LEFT(D41,3)&amp;"****"&amp;RIGHT(D41,4)</f>
        <v>139****6666</v>
      </c>
      <c r="H41" s="0" t="n">
        <f aca="false">C41</f>
        <v>400</v>
      </c>
    </row>
    <row r="42" customFormat="false" ht="20.1" hidden="false" customHeight="true" outlineLevel="0" collapsed="false">
      <c r="A42" s="10" t="n">
        <v>37</v>
      </c>
      <c r="B42" s="14" t="s">
        <v>45</v>
      </c>
      <c r="C42" s="14" t="n">
        <v>400</v>
      </c>
      <c r="D42" s="14" t="n">
        <v>18753117333</v>
      </c>
      <c r="E42" s="15"/>
      <c r="F42" s="13" t="str">
        <f aca="false">LEFT(B42,1)&amp;"**"</f>
        <v>张**</v>
      </c>
      <c r="G42" s="0" t="str">
        <f aca="false">LEFT(D42,3)&amp;"****"&amp;RIGHT(D42,4)</f>
        <v>187****7333</v>
      </c>
      <c r="H42" s="0" t="n">
        <f aca="false">C42</f>
        <v>400</v>
      </c>
    </row>
    <row r="43" customFormat="false" ht="20.1" hidden="false" customHeight="true" outlineLevel="0" collapsed="false">
      <c r="A43" s="10" t="n">
        <v>38</v>
      </c>
      <c r="B43" s="14" t="s">
        <v>46</v>
      </c>
      <c r="C43" s="14" t="n">
        <v>400</v>
      </c>
      <c r="D43" s="14" t="n">
        <v>13306413535</v>
      </c>
      <c r="E43" s="15"/>
      <c r="F43" s="13" t="str">
        <f aca="false">LEFT(B43,1)&amp;"**"</f>
        <v>姜**</v>
      </c>
      <c r="G43" s="0" t="str">
        <f aca="false">LEFT(D43,3)&amp;"****"&amp;RIGHT(D43,4)</f>
        <v>133****3535</v>
      </c>
      <c r="H43" s="0" t="n">
        <f aca="false">C43</f>
        <v>400</v>
      </c>
    </row>
    <row r="44" customFormat="false" ht="20.1" hidden="false" customHeight="true" outlineLevel="0" collapsed="false">
      <c r="A44" s="10" t="n">
        <v>39</v>
      </c>
      <c r="B44" s="14" t="s">
        <v>47</v>
      </c>
      <c r="C44" s="14" t="n">
        <v>400</v>
      </c>
      <c r="D44" s="14" t="n">
        <v>18615252685</v>
      </c>
      <c r="E44" s="15"/>
      <c r="F44" s="13" t="str">
        <f aca="false">LEFT(B44,1)&amp;"**"</f>
        <v>许**</v>
      </c>
      <c r="G44" s="0" t="str">
        <f aca="false">LEFT(D44,3)&amp;"****"&amp;RIGHT(D44,4)</f>
        <v>186****2685</v>
      </c>
      <c r="H44" s="0" t="n">
        <f aca="false">C44</f>
        <v>400</v>
      </c>
    </row>
    <row r="45" customFormat="false" ht="20.1" hidden="false" customHeight="true" outlineLevel="0" collapsed="false">
      <c r="A45" s="10" t="n">
        <v>40</v>
      </c>
      <c r="B45" s="14" t="s">
        <v>48</v>
      </c>
      <c r="C45" s="14" t="n">
        <v>400</v>
      </c>
      <c r="D45" s="14" t="n">
        <v>13808922876</v>
      </c>
      <c r="E45" s="15"/>
      <c r="F45" s="13" t="str">
        <f aca="false">LEFT(B45,1)&amp;"**"</f>
        <v>吕**</v>
      </c>
      <c r="G45" s="0" t="str">
        <f aca="false">LEFT(D45,3)&amp;"****"&amp;RIGHT(D45,4)</f>
        <v>138****2876</v>
      </c>
      <c r="H45" s="0" t="n">
        <f aca="false">C45</f>
        <v>400</v>
      </c>
    </row>
    <row r="46" customFormat="false" ht="20.1" hidden="false" customHeight="true" outlineLevel="0" collapsed="false">
      <c r="A46" s="10" t="n">
        <v>41</v>
      </c>
      <c r="B46" s="11" t="s">
        <v>49</v>
      </c>
      <c r="C46" s="11" t="n">
        <v>5000</v>
      </c>
      <c r="D46" s="11" t="n">
        <v>18553103258</v>
      </c>
      <c r="E46" s="15"/>
      <c r="F46" s="13" t="str">
        <f aca="false">LEFT(B46,1)&amp;"**"</f>
        <v>胡**</v>
      </c>
      <c r="G46" s="0" t="str">
        <f aca="false">LEFT(D46,3)&amp;"****"&amp;RIGHT(D46,4)</f>
        <v>185****3258</v>
      </c>
      <c r="H46" s="0" t="n">
        <f aca="false">C46</f>
        <v>5000</v>
      </c>
    </row>
    <row r="47" customFormat="false" ht="20.1" hidden="false" customHeight="true" outlineLevel="0" collapsed="false">
      <c r="A47" s="10" t="n">
        <v>42</v>
      </c>
      <c r="B47" s="14" t="s">
        <v>43</v>
      </c>
      <c r="C47" s="14" t="n">
        <v>2000</v>
      </c>
      <c r="D47" s="14" t="n">
        <v>15689731758</v>
      </c>
      <c r="E47" s="15"/>
      <c r="F47" s="13" t="str">
        <f aca="false">LEFT(B47,1)&amp;"**"</f>
        <v>刘**</v>
      </c>
      <c r="G47" s="0" t="str">
        <f aca="false">LEFT(D47,3)&amp;"****"&amp;RIGHT(D47,4)</f>
        <v>156****1758</v>
      </c>
      <c r="H47" s="0" t="n">
        <f aca="false">C47</f>
        <v>2000</v>
      </c>
    </row>
    <row r="48" customFormat="false" ht="20.1" hidden="false" customHeight="true" outlineLevel="0" collapsed="false">
      <c r="A48" s="10" t="n">
        <v>43</v>
      </c>
      <c r="B48" s="14" t="s">
        <v>50</v>
      </c>
      <c r="C48" s="14" t="n">
        <v>1000</v>
      </c>
      <c r="D48" s="14" t="n">
        <v>13583186506</v>
      </c>
      <c r="E48" s="15"/>
      <c r="F48" s="13" t="str">
        <f aca="false">LEFT(B48,1)&amp;"**"</f>
        <v>吴**</v>
      </c>
      <c r="G48" s="0" t="str">
        <f aca="false">LEFT(D48,3)&amp;"****"&amp;RIGHT(D48,4)</f>
        <v>135****6506</v>
      </c>
      <c r="H48" s="0" t="n">
        <f aca="false">C48</f>
        <v>1000</v>
      </c>
    </row>
    <row r="49" customFormat="false" ht="20.1" hidden="false" customHeight="true" outlineLevel="0" collapsed="false">
      <c r="A49" s="10" t="n">
        <v>44</v>
      </c>
      <c r="B49" s="14" t="s">
        <v>51</v>
      </c>
      <c r="C49" s="14" t="n">
        <v>400</v>
      </c>
      <c r="D49" s="14" t="n">
        <v>13964127748</v>
      </c>
      <c r="E49" s="15"/>
      <c r="F49" s="13" t="str">
        <f aca="false">LEFT(B49,1)&amp;"**"</f>
        <v>王**</v>
      </c>
      <c r="G49" s="0" t="str">
        <f aca="false">LEFT(D49,3)&amp;"****"&amp;RIGHT(D49,4)</f>
        <v>139****7748</v>
      </c>
      <c r="H49" s="0" t="n">
        <f aca="false">C49</f>
        <v>400</v>
      </c>
    </row>
    <row r="50" customFormat="false" ht="20.1" hidden="false" customHeight="true" outlineLevel="0" collapsed="false">
      <c r="A50" s="10" t="n">
        <v>45</v>
      </c>
      <c r="B50" s="14" t="s">
        <v>52</v>
      </c>
      <c r="C50" s="14" t="n">
        <v>400</v>
      </c>
      <c r="D50" s="14" t="n">
        <v>13370537222</v>
      </c>
      <c r="E50" s="15"/>
      <c r="F50" s="13" t="str">
        <f aca="false">LEFT(B50,1)&amp;"**"</f>
        <v>李**</v>
      </c>
      <c r="G50" s="0" t="str">
        <f aca="false">LEFT(D50,3)&amp;"****"&amp;RIGHT(D50,4)</f>
        <v>133****7222</v>
      </c>
      <c r="H50" s="0" t="n">
        <f aca="false">C50</f>
        <v>400</v>
      </c>
    </row>
    <row r="51" customFormat="false" ht="20.1" hidden="false" customHeight="true" outlineLevel="0" collapsed="false">
      <c r="A51" s="10" t="n">
        <v>46</v>
      </c>
      <c r="B51" s="14" t="s">
        <v>53</v>
      </c>
      <c r="C51" s="14" t="n">
        <v>400</v>
      </c>
      <c r="D51" s="14" t="n">
        <v>15169151189</v>
      </c>
      <c r="E51" s="15"/>
      <c r="F51" s="13" t="str">
        <f aca="false">LEFT(B51,1)&amp;"**"</f>
        <v>孙**</v>
      </c>
      <c r="G51" s="0" t="str">
        <f aca="false">LEFT(D51,3)&amp;"****"&amp;RIGHT(D51,4)</f>
        <v>151****1189</v>
      </c>
      <c r="H51" s="0" t="n">
        <f aca="false">C51</f>
        <v>400</v>
      </c>
    </row>
    <row r="52" customFormat="false" ht="20.1" hidden="false" customHeight="true" outlineLevel="0" collapsed="false">
      <c r="A52" s="10" t="n">
        <v>47</v>
      </c>
      <c r="B52" s="14" t="s">
        <v>54</v>
      </c>
      <c r="C52" s="14" t="n">
        <v>400</v>
      </c>
      <c r="D52" s="14" t="n">
        <v>18751972263</v>
      </c>
      <c r="E52" s="15"/>
      <c r="F52" s="13" t="str">
        <f aca="false">LEFT(B52,1)&amp;"**"</f>
        <v>王**</v>
      </c>
      <c r="G52" s="0" t="str">
        <f aca="false">LEFT(D52,3)&amp;"****"&amp;RIGHT(D52,4)</f>
        <v>187****2263</v>
      </c>
      <c r="H52" s="0" t="n">
        <f aca="false">C52</f>
        <v>400</v>
      </c>
    </row>
    <row r="53" customFormat="false" ht="20.1" hidden="false" customHeight="true" outlineLevel="0" collapsed="false">
      <c r="A53" s="10" t="n">
        <v>48</v>
      </c>
      <c r="B53" s="14" t="s">
        <v>55</v>
      </c>
      <c r="C53" s="14" t="n">
        <v>400</v>
      </c>
      <c r="D53" s="14" t="n">
        <v>13791133957</v>
      </c>
      <c r="E53" s="15"/>
      <c r="F53" s="13" t="str">
        <f aca="false">LEFT(B53,1)&amp;"**"</f>
        <v>井**</v>
      </c>
      <c r="G53" s="0" t="str">
        <f aca="false">LEFT(D53,3)&amp;"****"&amp;RIGHT(D53,4)</f>
        <v>137****3957</v>
      </c>
      <c r="H53" s="0" t="n">
        <f aca="false">C53</f>
        <v>400</v>
      </c>
    </row>
    <row r="54" customFormat="false" ht="20.1" hidden="false" customHeight="true" outlineLevel="0" collapsed="false">
      <c r="A54" s="10" t="n">
        <v>49</v>
      </c>
      <c r="B54" s="11" t="s">
        <v>56</v>
      </c>
      <c r="C54" s="11" t="n">
        <v>5000</v>
      </c>
      <c r="D54" s="11" t="n">
        <v>18678825097</v>
      </c>
      <c r="E54" s="15"/>
      <c r="F54" s="13" t="str">
        <f aca="false">LEFT(B54,1)&amp;"**"</f>
        <v>石**</v>
      </c>
      <c r="G54" s="0" t="str">
        <f aca="false">LEFT(D54,3)&amp;"****"&amp;RIGHT(D54,4)</f>
        <v>186****5097</v>
      </c>
      <c r="H54" s="0" t="n">
        <f aca="false">C54</f>
        <v>5000</v>
      </c>
    </row>
    <row r="55" customFormat="false" ht="20.1" hidden="false" customHeight="true" outlineLevel="0" collapsed="false">
      <c r="A55" s="10" t="n">
        <v>50</v>
      </c>
      <c r="B55" s="14" t="s">
        <v>57</v>
      </c>
      <c r="C55" s="14" t="n">
        <v>2000</v>
      </c>
      <c r="D55" s="14" t="n">
        <v>18615566507</v>
      </c>
      <c r="E55" s="15"/>
      <c r="F55" s="13" t="str">
        <f aca="false">LEFT(B55,1)&amp;"**"</f>
        <v>柴**</v>
      </c>
      <c r="G55" s="0" t="str">
        <f aca="false">LEFT(D55,3)&amp;"****"&amp;RIGHT(D55,4)</f>
        <v>186****6507</v>
      </c>
      <c r="H55" s="0" t="n">
        <f aca="false">C55</f>
        <v>2000</v>
      </c>
    </row>
    <row r="56" customFormat="false" ht="20.1" hidden="false" customHeight="true" outlineLevel="0" collapsed="false">
      <c r="A56" s="10" t="n">
        <v>51</v>
      </c>
      <c r="B56" s="14" t="s">
        <v>58</v>
      </c>
      <c r="C56" s="14" t="n">
        <v>1000</v>
      </c>
      <c r="D56" s="14" t="n">
        <v>13156195777</v>
      </c>
      <c r="E56" s="15"/>
      <c r="F56" s="13" t="str">
        <f aca="false">LEFT(B56,1)&amp;"**"</f>
        <v>杨**</v>
      </c>
      <c r="G56" s="0" t="str">
        <f aca="false">LEFT(D56,3)&amp;"****"&amp;RIGHT(D56,4)</f>
        <v>131****5777</v>
      </c>
      <c r="H56" s="0" t="n">
        <f aca="false">C56</f>
        <v>1000</v>
      </c>
    </row>
    <row r="57" customFormat="false" ht="20.1" hidden="false" customHeight="true" outlineLevel="0" collapsed="false">
      <c r="A57" s="10" t="n">
        <v>52</v>
      </c>
      <c r="B57" s="14" t="s">
        <v>59</v>
      </c>
      <c r="C57" s="14" t="n">
        <v>400</v>
      </c>
      <c r="D57" s="14" t="n">
        <v>15910089366</v>
      </c>
      <c r="E57" s="15"/>
      <c r="F57" s="13" t="str">
        <f aca="false">LEFT(B57,1)&amp;"**"</f>
        <v>陈**</v>
      </c>
      <c r="G57" s="0" t="str">
        <f aca="false">LEFT(D57,3)&amp;"****"&amp;RIGHT(D57,4)</f>
        <v>159****9366</v>
      </c>
      <c r="H57" s="0" t="n">
        <f aca="false">C57</f>
        <v>400</v>
      </c>
    </row>
    <row r="58" customFormat="false" ht="20.1" hidden="false" customHeight="true" outlineLevel="0" collapsed="false">
      <c r="A58" s="10" t="n">
        <v>53</v>
      </c>
      <c r="B58" s="14" t="s">
        <v>60</v>
      </c>
      <c r="C58" s="14" t="n">
        <v>400</v>
      </c>
      <c r="D58" s="14" t="n">
        <v>18615596929</v>
      </c>
      <c r="E58" s="15"/>
      <c r="F58" s="13" t="str">
        <f aca="false">LEFT(B58,1)&amp;"**"</f>
        <v>宋**</v>
      </c>
      <c r="G58" s="0" t="str">
        <f aca="false">LEFT(D58,3)&amp;"****"&amp;RIGHT(D58,4)</f>
        <v>186****6929</v>
      </c>
      <c r="H58" s="0" t="n">
        <f aca="false">C58</f>
        <v>400</v>
      </c>
    </row>
    <row r="59" customFormat="false" ht="20.1" hidden="false" customHeight="true" outlineLevel="0" collapsed="false">
      <c r="A59" s="10" t="n">
        <v>54</v>
      </c>
      <c r="B59" s="14" t="s">
        <v>61</v>
      </c>
      <c r="C59" s="14" t="n">
        <v>400</v>
      </c>
      <c r="D59" s="14" t="n">
        <v>15345313501</v>
      </c>
      <c r="E59" s="15"/>
      <c r="F59" s="13" t="str">
        <f aca="false">LEFT(B59,1)&amp;"**"</f>
        <v>赵**</v>
      </c>
      <c r="G59" s="0" t="str">
        <f aca="false">LEFT(D59,3)&amp;"****"&amp;RIGHT(D59,4)</f>
        <v>153****3501</v>
      </c>
      <c r="H59" s="0" t="n">
        <f aca="false">C59</f>
        <v>400</v>
      </c>
    </row>
    <row r="60" customFormat="false" ht="20.1" hidden="false" customHeight="true" outlineLevel="0" collapsed="false">
      <c r="A60" s="10" t="n">
        <v>55</v>
      </c>
      <c r="B60" s="14" t="s">
        <v>62</v>
      </c>
      <c r="C60" s="14" t="n">
        <v>400</v>
      </c>
      <c r="D60" s="14" t="n">
        <v>13969162866</v>
      </c>
      <c r="E60" s="15"/>
      <c r="F60" s="13" t="str">
        <f aca="false">LEFT(B60,1)&amp;"**"</f>
        <v>蔡**</v>
      </c>
      <c r="G60" s="0" t="str">
        <f aca="false">LEFT(D60,3)&amp;"****"&amp;RIGHT(D60,4)</f>
        <v>139****2866</v>
      </c>
      <c r="H60" s="0" t="n">
        <f aca="false">C60</f>
        <v>400</v>
      </c>
    </row>
    <row r="61" customFormat="false" ht="20.1" hidden="false" customHeight="true" outlineLevel="0" collapsed="false">
      <c r="A61" s="10" t="n">
        <v>56</v>
      </c>
      <c r="B61" s="14" t="s">
        <v>63</v>
      </c>
      <c r="C61" s="14" t="n">
        <v>400</v>
      </c>
      <c r="D61" s="14" t="n">
        <v>13031711578</v>
      </c>
      <c r="E61" s="15"/>
      <c r="F61" s="13" t="str">
        <f aca="false">LEFT(B61,1)&amp;"**"</f>
        <v>陈**</v>
      </c>
      <c r="G61" s="0" t="str">
        <f aca="false">LEFT(D61,3)&amp;"****"&amp;RIGHT(D61,4)</f>
        <v>130****1578</v>
      </c>
      <c r="H61" s="0" t="n">
        <f aca="false">C61</f>
        <v>400</v>
      </c>
    </row>
    <row r="62" customFormat="false" ht="20.1" hidden="false" customHeight="true" outlineLevel="0" collapsed="false">
      <c r="A62" s="10" t="n">
        <v>57</v>
      </c>
      <c r="B62" s="11" t="s">
        <v>64</v>
      </c>
      <c r="C62" s="11" t="n">
        <v>5000</v>
      </c>
      <c r="D62" s="11" t="n">
        <v>13573133636</v>
      </c>
      <c r="E62" s="15"/>
      <c r="F62" s="13" t="str">
        <f aca="false">LEFT(B62,1)&amp;"**"</f>
        <v>李**</v>
      </c>
      <c r="G62" s="0" t="str">
        <f aca="false">LEFT(D62,3)&amp;"****"&amp;RIGHT(D62,4)</f>
        <v>135****3636</v>
      </c>
      <c r="H62" s="0" t="n">
        <f aca="false">C62</f>
        <v>5000</v>
      </c>
    </row>
    <row r="63" customFormat="false" ht="20.1" hidden="false" customHeight="true" outlineLevel="0" collapsed="false">
      <c r="A63" s="10" t="n">
        <v>58</v>
      </c>
      <c r="B63" s="14" t="s">
        <v>65</v>
      </c>
      <c r="C63" s="14" t="n">
        <v>2000</v>
      </c>
      <c r="D63" s="14" t="n">
        <v>13864036000</v>
      </c>
      <c r="E63" s="15"/>
      <c r="F63" s="13" t="str">
        <f aca="false">LEFT(B63,1)&amp;"**"</f>
        <v>熊**</v>
      </c>
      <c r="G63" s="0" t="str">
        <f aca="false">LEFT(D63,3)&amp;"****"&amp;RIGHT(D63,4)</f>
        <v>138****6000</v>
      </c>
      <c r="H63" s="0" t="n">
        <f aca="false">C63</f>
        <v>2000</v>
      </c>
    </row>
    <row r="64" customFormat="false" ht="20.1" hidden="false" customHeight="true" outlineLevel="0" collapsed="false">
      <c r="A64" s="10" t="n">
        <v>59</v>
      </c>
      <c r="B64" s="14" t="s">
        <v>66</v>
      </c>
      <c r="C64" s="14" t="n">
        <v>1000</v>
      </c>
      <c r="D64" s="14" t="n">
        <v>18764163623</v>
      </c>
      <c r="E64" s="15"/>
      <c r="F64" s="13" t="str">
        <f aca="false">LEFT(B64,1)&amp;"**"</f>
        <v>刘**</v>
      </c>
      <c r="G64" s="0" t="str">
        <f aca="false">LEFT(D64,3)&amp;"****"&amp;RIGHT(D64,4)</f>
        <v>187****3623</v>
      </c>
      <c r="H64" s="0" t="n">
        <f aca="false">C64</f>
        <v>1000</v>
      </c>
    </row>
    <row r="65" customFormat="false" ht="20.1" hidden="false" customHeight="true" outlineLevel="0" collapsed="false">
      <c r="A65" s="10" t="n">
        <v>60</v>
      </c>
      <c r="B65" s="14" t="s">
        <v>67</v>
      </c>
      <c r="C65" s="14" t="n">
        <v>400</v>
      </c>
      <c r="D65" s="14" t="n">
        <v>15106900091</v>
      </c>
      <c r="E65" s="15"/>
      <c r="F65" s="13" t="str">
        <f aca="false">LEFT(B65,1)&amp;"**"</f>
        <v>刘**</v>
      </c>
      <c r="G65" s="0" t="str">
        <f aca="false">LEFT(D65,3)&amp;"****"&amp;RIGHT(D65,4)</f>
        <v>151****0091</v>
      </c>
      <c r="H65" s="0" t="n">
        <f aca="false">C65</f>
        <v>400</v>
      </c>
    </row>
    <row r="66" customFormat="false" ht="20.1" hidden="false" customHeight="true" outlineLevel="0" collapsed="false">
      <c r="A66" s="10" t="n">
        <v>61</v>
      </c>
      <c r="B66" s="14" t="s">
        <v>68</v>
      </c>
      <c r="C66" s="14" t="n">
        <v>400</v>
      </c>
      <c r="D66" s="14" t="n">
        <v>15688884883</v>
      </c>
      <c r="E66" s="15"/>
      <c r="F66" s="13" t="str">
        <f aca="false">LEFT(B66,1)&amp;"**"</f>
        <v>刘**</v>
      </c>
      <c r="G66" s="0" t="str">
        <f aca="false">LEFT(D66,3)&amp;"****"&amp;RIGHT(D66,4)</f>
        <v>156****4883</v>
      </c>
      <c r="H66" s="0" t="n">
        <f aca="false">C66</f>
        <v>400</v>
      </c>
    </row>
    <row r="67" customFormat="false" ht="20.1" hidden="false" customHeight="true" outlineLevel="0" collapsed="false">
      <c r="A67" s="10" t="n">
        <v>62</v>
      </c>
      <c r="B67" s="14" t="s">
        <v>69</v>
      </c>
      <c r="C67" s="14" t="n">
        <v>400</v>
      </c>
      <c r="D67" s="14" t="n">
        <v>18660152365</v>
      </c>
      <c r="E67" s="15"/>
      <c r="F67" s="13" t="str">
        <f aca="false">LEFT(B67,1)&amp;"**"</f>
        <v>张**</v>
      </c>
      <c r="G67" s="0" t="str">
        <f aca="false">LEFT(D67,3)&amp;"****"&amp;RIGHT(D67,4)</f>
        <v>186****2365</v>
      </c>
      <c r="H67" s="0" t="n">
        <f aca="false">C67</f>
        <v>400</v>
      </c>
    </row>
    <row r="68" customFormat="false" ht="20.1" hidden="false" customHeight="true" outlineLevel="0" collapsed="false">
      <c r="A68" s="10" t="n">
        <v>63</v>
      </c>
      <c r="B68" s="14" t="s">
        <v>70</v>
      </c>
      <c r="C68" s="14" t="n">
        <v>400</v>
      </c>
      <c r="D68" s="14" t="n">
        <v>15552894567</v>
      </c>
      <c r="E68" s="15"/>
      <c r="F68" s="13" t="str">
        <f aca="false">LEFT(B68,1)&amp;"**"</f>
        <v>常**</v>
      </c>
      <c r="G68" s="0" t="str">
        <f aca="false">LEFT(D68,3)&amp;"****"&amp;RIGHT(D68,4)</f>
        <v>155****4567</v>
      </c>
      <c r="H68" s="0" t="n">
        <f aca="false">C68</f>
        <v>400</v>
      </c>
    </row>
    <row r="69" customFormat="false" ht="20.1" hidden="false" customHeight="true" outlineLevel="0" collapsed="false">
      <c r="A69" s="10" t="n">
        <v>64</v>
      </c>
      <c r="B69" s="14" t="s">
        <v>71</v>
      </c>
      <c r="C69" s="14" t="n">
        <v>400</v>
      </c>
      <c r="D69" s="14" t="n">
        <v>15966327788</v>
      </c>
      <c r="E69" s="15"/>
      <c r="F69" s="13" t="str">
        <f aca="false">LEFT(B69,1)&amp;"**"</f>
        <v>李**</v>
      </c>
      <c r="G69" s="0" t="str">
        <f aca="false">LEFT(D69,3)&amp;"****"&amp;RIGHT(D69,4)</f>
        <v>159****7788</v>
      </c>
      <c r="H69" s="0" t="n">
        <f aca="false">C69</f>
        <v>400</v>
      </c>
    </row>
    <row r="70" customFormat="false" ht="20.1" hidden="false" customHeight="true" outlineLevel="0" collapsed="false">
      <c r="A70" s="10" t="n">
        <v>65</v>
      </c>
      <c r="B70" s="11" t="s">
        <v>72</v>
      </c>
      <c r="C70" s="11" t="n">
        <v>5000</v>
      </c>
      <c r="D70" s="11" t="n">
        <v>13589055875</v>
      </c>
      <c r="E70" s="15"/>
      <c r="F70" s="13" t="str">
        <f aca="false">LEFT(B70,1)&amp;"**"</f>
        <v>苏**</v>
      </c>
      <c r="G70" s="0" t="str">
        <f aca="false">LEFT(D70,3)&amp;"****"&amp;RIGHT(D70,4)</f>
        <v>135****5875</v>
      </c>
      <c r="H70" s="0" t="n">
        <f aca="false">C70</f>
        <v>5000</v>
      </c>
    </row>
    <row r="71" customFormat="false" ht="20.1" hidden="false" customHeight="true" outlineLevel="0" collapsed="false">
      <c r="A71" s="10" t="n">
        <v>66</v>
      </c>
      <c r="B71" s="14" t="s">
        <v>73</v>
      </c>
      <c r="C71" s="14" t="n">
        <v>2000</v>
      </c>
      <c r="D71" s="14" t="n">
        <v>13954180859</v>
      </c>
      <c r="E71" s="15"/>
      <c r="F71" s="13" t="str">
        <f aca="false">LEFT(B71,1)&amp;"**"</f>
        <v>王**</v>
      </c>
      <c r="G71" s="0" t="str">
        <f aca="false">LEFT(D71,3)&amp;"****"&amp;RIGHT(D71,4)</f>
        <v>139****0859</v>
      </c>
      <c r="H71" s="0" t="n">
        <f aca="false">C71</f>
        <v>2000</v>
      </c>
    </row>
    <row r="72" customFormat="false" ht="20.1" hidden="false" customHeight="true" outlineLevel="0" collapsed="false">
      <c r="A72" s="10" t="n">
        <v>67</v>
      </c>
      <c r="B72" s="14" t="s">
        <v>74</v>
      </c>
      <c r="C72" s="14" t="n">
        <v>1000</v>
      </c>
      <c r="D72" s="14" t="n">
        <v>18766118788</v>
      </c>
      <c r="E72" s="15"/>
      <c r="F72" s="13" t="str">
        <f aca="false">LEFT(B72,1)&amp;"**"</f>
        <v>卢**</v>
      </c>
      <c r="G72" s="0" t="str">
        <f aca="false">LEFT(D72,3)&amp;"****"&amp;RIGHT(D72,4)</f>
        <v>187****8788</v>
      </c>
      <c r="H72" s="0" t="n">
        <f aca="false">C72</f>
        <v>1000</v>
      </c>
    </row>
    <row r="73" customFormat="false" ht="20.1" hidden="false" customHeight="true" outlineLevel="0" collapsed="false">
      <c r="A73" s="10" t="n">
        <v>68</v>
      </c>
      <c r="B73" s="14" t="s">
        <v>75</v>
      </c>
      <c r="C73" s="14" t="n">
        <v>400</v>
      </c>
      <c r="D73" s="14" t="n">
        <v>15053156555</v>
      </c>
      <c r="E73" s="15"/>
      <c r="F73" s="13" t="str">
        <f aca="false">LEFT(B73,1)&amp;"**"</f>
        <v>郝**</v>
      </c>
      <c r="G73" s="0" t="str">
        <f aca="false">LEFT(D73,3)&amp;"****"&amp;RIGHT(D73,4)</f>
        <v>150****6555</v>
      </c>
      <c r="H73" s="0" t="n">
        <f aca="false">C73</f>
        <v>400</v>
      </c>
    </row>
    <row r="74" customFormat="false" ht="20.1" hidden="false" customHeight="true" outlineLevel="0" collapsed="false">
      <c r="A74" s="10" t="n">
        <v>69</v>
      </c>
      <c r="B74" s="14" t="s">
        <v>76</v>
      </c>
      <c r="C74" s="14" t="n">
        <v>400</v>
      </c>
      <c r="D74" s="14" t="n">
        <v>18905316986</v>
      </c>
      <c r="E74" s="15"/>
      <c r="F74" s="13" t="str">
        <f aca="false">LEFT(B74,1)&amp;"**"</f>
        <v>韩**</v>
      </c>
      <c r="G74" s="0" t="str">
        <f aca="false">LEFT(D74,3)&amp;"****"&amp;RIGHT(D74,4)</f>
        <v>189****6986</v>
      </c>
      <c r="H74" s="0" t="n">
        <f aca="false">C74</f>
        <v>400</v>
      </c>
    </row>
    <row r="75" customFormat="false" ht="20.1" hidden="false" customHeight="true" outlineLevel="0" collapsed="false">
      <c r="A75" s="10" t="n">
        <v>70</v>
      </c>
      <c r="B75" s="14" t="s">
        <v>77</v>
      </c>
      <c r="C75" s="14" t="n">
        <v>400</v>
      </c>
      <c r="D75" s="14" t="n">
        <v>15053134932</v>
      </c>
      <c r="E75" s="15"/>
      <c r="F75" s="13" t="str">
        <f aca="false">LEFT(B75,1)&amp;"**"</f>
        <v>杨**</v>
      </c>
      <c r="G75" s="0" t="str">
        <f aca="false">LEFT(D75,3)&amp;"****"&amp;RIGHT(D75,4)</f>
        <v>150****4932</v>
      </c>
      <c r="H75" s="0" t="n">
        <f aca="false">C75</f>
        <v>400</v>
      </c>
    </row>
    <row r="76" customFormat="false" ht="20.1" hidden="false" customHeight="true" outlineLevel="0" collapsed="false">
      <c r="A76" s="10" t="n">
        <v>71</v>
      </c>
      <c r="B76" s="14" t="s">
        <v>78</v>
      </c>
      <c r="C76" s="14" t="n">
        <v>400</v>
      </c>
      <c r="D76" s="14" t="n">
        <v>13256108888</v>
      </c>
      <c r="E76" s="15"/>
      <c r="F76" s="13" t="str">
        <f aca="false">LEFT(B76,1)&amp;"**"</f>
        <v>叶**</v>
      </c>
      <c r="G76" s="0" t="str">
        <f aca="false">LEFT(D76,3)&amp;"****"&amp;RIGHT(D76,4)</f>
        <v>132****8888</v>
      </c>
      <c r="H76" s="0" t="n">
        <f aca="false">C76</f>
        <v>400</v>
      </c>
    </row>
    <row r="77" customFormat="false" ht="20.1" hidden="false" customHeight="true" outlineLevel="0" collapsed="false">
      <c r="A77" s="10" t="n">
        <v>72</v>
      </c>
      <c r="B77" s="14" t="s">
        <v>79</v>
      </c>
      <c r="C77" s="14" t="n">
        <v>400</v>
      </c>
      <c r="D77" s="14" t="n">
        <v>18653159377</v>
      </c>
      <c r="E77" s="15"/>
      <c r="F77" s="13" t="str">
        <f aca="false">LEFT(B77,1)&amp;"**"</f>
        <v>刘**</v>
      </c>
      <c r="G77" s="0" t="str">
        <f aca="false">LEFT(D77,3)&amp;"****"&amp;RIGHT(D77,4)</f>
        <v>186****9377</v>
      </c>
      <c r="H77" s="0" t="n">
        <f aca="false">C77</f>
        <v>400</v>
      </c>
    </row>
    <row r="78" customFormat="false" ht="20.1" hidden="false" customHeight="true" outlineLevel="0" collapsed="false">
      <c r="A78" s="10" t="n">
        <v>73</v>
      </c>
      <c r="B78" s="11" t="s">
        <v>80</v>
      </c>
      <c r="C78" s="11" t="n">
        <v>5000</v>
      </c>
      <c r="D78" s="11" t="n">
        <v>13505311558</v>
      </c>
      <c r="E78" s="15"/>
      <c r="F78" s="13" t="str">
        <f aca="false">LEFT(B78,1)&amp;"**"</f>
        <v>杨**</v>
      </c>
      <c r="G78" s="0" t="str">
        <f aca="false">LEFT(D78,3)&amp;"****"&amp;RIGHT(D78,4)</f>
        <v>135****1558</v>
      </c>
      <c r="H78" s="0" t="n">
        <f aca="false">C78</f>
        <v>5000</v>
      </c>
    </row>
    <row r="79" customFormat="false" ht="20.1" hidden="false" customHeight="true" outlineLevel="0" collapsed="false">
      <c r="A79" s="10" t="n">
        <v>74</v>
      </c>
      <c r="B79" s="14" t="s">
        <v>81</v>
      </c>
      <c r="C79" s="14" t="n">
        <v>2000</v>
      </c>
      <c r="D79" s="14" t="n">
        <v>15665825317</v>
      </c>
      <c r="E79" s="15"/>
      <c r="F79" s="13" t="str">
        <f aca="false">LEFT(B79,1)&amp;"**"</f>
        <v>刘**</v>
      </c>
      <c r="G79" s="0" t="str">
        <f aca="false">LEFT(D79,3)&amp;"****"&amp;RIGHT(D79,4)</f>
        <v>156****5317</v>
      </c>
      <c r="H79" s="0" t="n">
        <f aca="false">C79</f>
        <v>2000</v>
      </c>
    </row>
    <row r="80" customFormat="false" ht="20.1" hidden="false" customHeight="true" outlineLevel="0" collapsed="false">
      <c r="A80" s="10" t="n">
        <v>75</v>
      </c>
      <c r="B80" s="14" t="s">
        <v>82</v>
      </c>
      <c r="C80" s="14" t="n">
        <v>1000</v>
      </c>
      <c r="D80" s="14" t="n">
        <v>13606405785</v>
      </c>
      <c r="E80" s="15"/>
      <c r="F80" s="13" t="str">
        <f aca="false">LEFT(B80,1)&amp;"**"</f>
        <v>张**</v>
      </c>
      <c r="G80" s="0" t="str">
        <f aca="false">LEFT(D80,3)&amp;"****"&amp;RIGHT(D80,4)</f>
        <v>136****5785</v>
      </c>
      <c r="H80" s="0" t="n">
        <f aca="false">C80</f>
        <v>1000</v>
      </c>
    </row>
    <row r="81" customFormat="false" ht="20.1" hidden="false" customHeight="true" outlineLevel="0" collapsed="false">
      <c r="A81" s="10" t="n">
        <v>76</v>
      </c>
      <c r="B81" s="14" t="s">
        <v>83</v>
      </c>
      <c r="C81" s="14" t="n">
        <v>400</v>
      </c>
      <c r="D81" s="14" t="n">
        <v>13905312812</v>
      </c>
      <c r="E81" s="15"/>
      <c r="F81" s="13" t="str">
        <f aca="false">LEFT(B81,1)&amp;"**"</f>
        <v>鞠**</v>
      </c>
      <c r="G81" s="0" t="str">
        <f aca="false">LEFT(D81,3)&amp;"****"&amp;RIGHT(D81,4)</f>
        <v>139****2812</v>
      </c>
      <c r="H81" s="0" t="n">
        <f aca="false">C81</f>
        <v>400</v>
      </c>
    </row>
    <row r="82" customFormat="false" ht="20.1" hidden="false" customHeight="true" outlineLevel="0" collapsed="false">
      <c r="A82" s="10" t="n">
        <v>77</v>
      </c>
      <c r="B82" s="14" t="s">
        <v>84</v>
      </c>
      <c r="C82" s="14" t="n">
        <v>400</v>
      </c>
      <c r="D82" s="14" t="n">
        <v>15866612299</v>
      </c>
      <c r="E82" s="15"/>
      <c r="F82" s="13" t="str">
        <f aca="false">LEFT(B82,1)&amp;"**"</f>
        <v>温**</v>
      </c>
      <c r="G82" s="0" t="str">
        <f aca="false">LEFT(D82,3)&amp;"****"&amp;RIGHT(D82,4)</f>
        <v>158****2299</v>
      </c>
      <c r="H82" s="0" t="n">
        <f aca="false">C82</f>
        <v>400</v>
      </c>
    </row>
    <row r="83" customFormat="false" ht="20.1" hidden="false" customHeight="true" outlineLevel="0" collapsed="false">
      <c r="A83" s="10" t="n">
        <v>78</v>
      </c>
      <c r="B83" s="14" t="s">
        <v>85</v>
      </c>
      <c r="C83" s="14" t="n">
        <v>400</v>
      </c>
      <c r="D83" s="14" t="n">
        <v>15588808000</v>
      </c>
      <c r="E83" s="15"/>
      <c r="F83" s="13" t="str">
        <f aca="false">LEFT(B83,1)&amp;"**"</f>
        <v>邢**</v>
      </c>
      <c r="G83" s="0" t="str">
        <f aca="false">LEFT(D83,3)&amp;"****"&amp;RIGHT(D83,4)</f>
        <v>155****8000</v>
      </c>
      <c r="H83" s="0" t="n">
        <f aca="false">C83</f>
        <v>400</v>
      </c>
    </row>
    <row r="84" customFormat="false" ht="20.1" hidden="false" customHeight="true" outlineLevel="0" collapsed="false">
      <c r="A84" s="10" t="n">
        <v>79</v>
      </c>
      <c r="B84" s="14" t="s">
        <v>86</v>
      </c>
      <c r="C84" s="14" t="n">
        <v>400</v>
      </c>
      <c r="D84" s="14" t="n">
        <v>18653105511</v>
      </c>
      <c r="E84" s="15"/>
      <c r="F84" s="13" t="str">
        <f aca="false">LEFT(B84,1)&amp;"**"</f>
        <v>种**</v>
      </c>
      <c r="G84" s="0" t="str">
        <f aca="false">LEFT(D84,3)&amp;"****"&amp;RIGHT(D84,4)</f>
        <v>186****5511</v>
      </c>
      <c r="H84" s="0" t="n">
        <f aca="false">C84</f>
        <v>400</v>
      </c>
    </row>
    <row r="85" customFormat="false" ht="20.1" hidden="false" customHeight="true" outlineLevel="0" collapsed="false">
      <c r="A85" s="10" t="n">
        <v>80</v>
      </c>
      <c r="B85" s="14" t="s">
        <v>87</v>
      </c>
      <c r="C85" s="14" t="n">
        <v>400</v>
      </c>
      <c r="D85" s="14" t="n">
        <v>13173017253</v>
      </c>
      <c r="E85" s="15"/>
      <c r="F85" s="13" t="str">
        <f aca="false">LEFT(B85,1)&amp;"**"</f>
        <v>曲**</v>
      </c>
      <c r="G85" s="0" t="str">
        <f aca="false">LEFT(D85,3)&amp;"****"&amp;RIGHT(D85,4)</f>
        <v>131****7253</v>
      </c>
      <c r="H85" s="0" t="n">
        <f aca="false">C85</f>
        <v>400</v>
      </c>
    </row>
    <row r="86" customFormat="false" ht="20.1" hidden="false" customHeight="true" outlineLevel="0" collapsed="false">
      <c r="A86" s="10" t="n">
        <v>81</v>
      </c>
      <c r="B86" s="11" t="s">
        <v>88</v>
      </c>
      <c r="C86" s="11" t="n">
        <v>5000</v>
      </c>
      <c r="D86" s="11" t="n">
        <v>13869131888</v>
      </c>
      <c r="E86" s="15"/>
      <c r="F86" s="13" t="str">
        <f aca="false">LEFT(B86,1)&amp;"**"</f>
        <v>杨**</v>
      </c>
      <c r="G86" s="0" t="str">
        <f aca="false">LEFT(D86,3)&amp;"****"&amp;RIGHT(D86,4)</f>
        <v>138****1888</v>
      </c>
      <c r="H86" s="0" t="n">
        <f aca="false">C86</f>
        <v>5000</v>
      </c>
    </row>
    <row r="87" customFormat="false" ht="20.1" hidden="false" customHeight="true" outlineLevel="0" collapsed="false">
      <c r="A87" s="10" t="n">
        <v>82</v>
      </c>
      <c r="B87" s="14" t="s">
        <v>89</v>
      </c>
      <c r="C87" s="14" t="n">
        <v>2000</v>
      </c>
      <c r="D87" s="14" t="n">
        <v>13869168658</v>
      </c>
      <c r="E87" s="15"/>
      <c r="F87" s="13" t="str">
        <f aca="false">LEFT(B87,1)&amp;"**"</f>
        <v>秦**</v>
      </c>
      <c r="G87" s="0" t="str">
        <f aca="false">LEFT(D87,3)&amp;"****"&amp;RIGHT(D87,4)</f>
        <v>138****8658</v>
      </c>
      <c r="H87" s="0" t="n">
        <f aca="false">C87</f>
        <v>2000</v>
      </c>
    </row>
    <row r="88" customFormat="false" ht="20.1" hidden="false" customHeight="true" outlineLevel="0" collapsed="false">
      <c r="A88" s="10" t="n">
        <v>83</v>
      </c>
      <c r="B88" s="14" t="s">
        <v>90</v>
      </c>
      <c r="C88" s="14" t="n">
        <v>1000</v>
      </c>
      <c r="D88" s="14" t="n">
        <v>13964141789</v>
      </c>
      <c r="E88" s="15"/>
      <c r="F88" s="13" t="str">
        <f aca="false">LEFT(B88,1)&amp;"**"</f>
        <v>杨**</v>
      </c>
      <c r="G88" s="0" t="str">
        <f aca="false">LEFT(D88,3)&amp;"****"&amp;RIGHT(D88,4)</f>
        <v>139****1789</v>
      </c>
      <c r="H88" s="0" t="n">
        <f aca="false">C88</f>
        <v>1000</v>
      </c>
    </row>
    <row r="89" customFormat="false" ht="20.1" hidden="false" customHeight="true" outlineLevel="0" collapsed="false">
      <c r="A89" s="10" t="n">
        <v>84</v>
      </c>
      <c r="B89" s="14" t="s">
        <v>91</v>
      </c>
      <c r="C89" s="14" t="n">
        <v>400</v>
      </c>
      <c r="D89" s="14" t="n">
        <v>13616401166</v>
      </c>
      <c r="E89" s="15"/>
      <c r="F89" s="13" t="str">
        <f aca="false">LEFT(B89,1)&amp;"**"</f>
        <v>王**</v>
      </c>
      <c r="G89" s="0" t="str">
        <f aca="false">LEFT(D89,3)&amp;"****"&amp;RIGHT(D89,4)</f>
        <v>136****1166</v>
      </c>
      <c r="H89" s="0" t="n">
        <f aca="false">C89</f>
        <v>400</v>
      </c>
    </row>
    <row r="90" customFormat="false" ht="20.1" hidden="false" customHeight="true" outlineLevel="0" collapsed="false">
      <c r="A90" s="10" t="n">
        <v>85</v>
      </c>
      <c r="B90" s="14" t="s">
        <v>92</v>
      </c>
      <c r="C90" s="14" t="n">
        <v>400</v>
      </c>
      <c r="D90" s="14" t="n">
        <v>13905448572</v>
      </c>
      <c r="E90" s="15"/>
      <c r="F90" s="13" t="str">
        <f aca="false">LEFT(B90,1)&amp;"**"</f>
        <v> **</v>
      </c>
      <c r="G90" s="0" t="str">
        <f aca="false">LEFT(D90,3)&amp;"****"&amp;RIGHT(D90,4)</f>
        <v>139****8572</v>
      </c>
      <c r="H90" s="0" t="n">
        <f aca="false">C90</f>
        <v>400</v>
      </c>
    </row>
    <row r="91" customFormat="false" ht="20.1" hidden="false" customHeight="true" outlineLevel="0" collapsed="false">
      <c r="A91" s="10" t="n">
        <v>86</v>
      </c>
      <c r="B91" s="14" t="s">
        <v>93</v>
      </c>
      <c r="C91" s="14" t="n">
        <v>400</v>
      </c>
      <c r="D91" s="14" t="n">
        <v>13153168073</v>
      </c>
      <c r="E91" s="15"/>
      <c r="F91" s="13" t="str">
        <f aca="false">LEFT(B91,1)&amp;"**"</f>
        <v>张**</v>
      </c>
      <c r="G91" s="0" t="str">
        <f aca="false">LEFT(D91,3)&amp;"****"&amp;RIGHT(D91,4)</f>
        <v>131****8073</v>
      </c>
      <c r="H91" s="0" t="n">
        <f aca="false">C91</f>
        <v>400</v>
      </c>
    </row>
    <row r="92" customFormat="false" ht="20.1" hidden="false" customHeight="true" outlineLevel="0" collapsed="false">
      <c r="A92" s="10" t="n">
        <v>87</v>
      </c>
      <c r="B92" s="14" t="s">
        <v>94</v>
      </c>
      <c r="C92" s="14" t="n">
        <v>400</v>
      </c>
      <c r="D92" s="14" t="n">
        <v>13573790585</v>
      </c>
      <c r="E92" s="15"/>
      <c r="F92" s="13" t="str">
        <f aca="false">LEFT(B92,1)&amp;"**"</f>
        <v>信**</v>
      </c>
      <c r="G92" s="0" t="str">
        <f aca="false">LEFT(D92,3)&amp;"****"&amp;RIGHT(D92,4)</f>
        <v>135****0585</v>
      </c>
      <c r="H92" s="0" t="n">
        <f aca="false">C92</f>
        <v>400</v>
      </c>
    </row>
    <row r="93" customFormat="false" ht="20.1" hidden="false" customHeight="true" outlineLevel="0" collapsed="false">
      <c r="A93" s="10" t="n">
        <v>88</v>
      </c>
      <c r="B93" s="14" t="s">
        <v>95</v>
      </c>
      <c r="C93" s="14" t="n">
        <v>400</v>
      </c>
      <c r="D93" s="14" t="n">
        <v>18615609610</v>
      </c>
      <c r="E93" s="15"/>
      <c r="F93" s="13" t="str">
        <f aca="false">LEFT(B93,1)&amp;"**"</f>
        <v>陈**</v>
      </c>
      <c r="G93" s="0" t="str">
        <f aca="false">LEFT(D93,3)&amp;"****"&amp;RIGHT(D93,4)</f>
        <v>186****9610</v>
      </c>
      <c r="H93" s="0" t="n">
        <f aca="false">C93</f>
        <v>400</v>
      </c>
    </row>
    <row r="94" customFormat="false" ht="20.1" hidden="false" customHeight="true" outlineLevel="0" collapsed="false">
      <c r="A94" s="10" t="n">
        <v>89</v>
      </c>
      <c r="B94" s="11" t="s">
        <v>96</v>
      </c>
      <c r="C94" s="11" t="n">
        <v>5000</v>
      </c>
      <c r="D94" s="11" t="n">
        <v>15806636768</v>
      </c>
      <c r="E94" s="15"/>
      <c r="F94" s="13" t="str">
        <f aca="false">LEFT(B94,1)&amp;"**"</f>
        <v>晋**</v>
      </c>
      <c r="G94" s="0" t="str">
        <f aca="false">LEFT(D94,3)&amp;"****"&amp;RIGHT(D94,4)</f>
        <v>158****6768</v>
      </c>
      <c r="H94" s="0" t="n">
        <f aca="false">C94</f>
        <v>5000</v>
      </c>
    </row>
    <row r="95" customFormat="false" ht="20.1" hidden="false" customHeight="true" outlineLevel="0" collapsed="false">
      <c r="A95" s="10" t="n">
        <v>90</v>
      </c>
      <c r="B95" s="14" t="s">
        <v>97</v>
      </c>
      <c r="C95" s="14" t="n">
        <v>2000</v>
      </c>
      <c r="D95" s="14" t="n">
        <v>18954100678</v>
      </c>
      <c r="E95" s="15"/>
      <c r="F95" s="13" t="str">
        <f aca="false">LEFT(B95,1)&amp;"**"</f>
        <v>　**</v>
      </c>
      <c r="G95" s="0" t="str">
        <f aca="false">LEFT(D95,3)&amp;"****"&amp;RIGHT(D95,4)</f>
        <v>189****0678</v>
      </c>
      <c r="H95" s="0" t="n">
        <f aca="false">C95</f>
        <v>2000</v>
      </c>
    </row>
    <row r="96" customFormat="false" ht="20.1" hidden="false" customHeight="true" outlineLevel="0" collapsed="false">
      <c r="A96" s="10" t="n">
        <v>91</v>
      </c>
      <c r="B96" s="14" t="s">
        <v>98</v>
      </c>
      <c r="C96" s="14" t="n">
        <v>1000</v>
      </c>
      <c r="D96" s="14" t="n">
        <v>18754069999</v>
      </c>
      <c r="E96" s="15"/>
      <c r="F96" s="13" t="str">
        <f aca="false">LEFT(B96,1)&amp;"**"</f>
        <v>高**</v>
      </c>
      <c r="G96" s="0" t="str">
        <f aca="false">LEFT(D96,3)&amp;"****"&amp;RIGHT(D96,4)</f>
        <v>187****9999</v>
      </c>
      <c r="H96" s="0" t="n">
        <f aca="false">C96</f>
        <v>1000</v>
      </c>
    </row>
    <row r="97" customFormat="false" ht="20.1" hidden="false" customHeight="true" outlineLevel="0" collapsed="false">
      <c r="A97" s="10" t="n">
        <v>92</v>
      </c>
      <c r="B97" s="14" t="s">
        <v>99</v>
      </c>
      <c r="C97" s="14" t="n">
        <v>400</v>
      </c>
      <c r="D97" s="14" t="n">
        <v>13969012222</v>
      </c>
      <c r="E97" s="15"/>
      <c r="F97" s="13" t="str">
        <f aca="false">LEFT(B97,1)&amp;"**"</f>
        <v>　**</v>
      </c>
      <c r="G97" s="0" t="str">
        <f aca="false">LEFT(D97,3)&amp;"****"&amp;RIGHT(D97,4)</f>
        <v>139****2222</v>
      </c>
      <c r="H97" s="0" t="n">
        <f aca="false">C97</f>
        <v>400</v>
      </c>
    </row>
    <row r="98" customFormat="false" ht="20.1" hidden="false" customHeight="true" outlineLevel="0" collapsed="false">
      <c r="A98" s="10" t="n">
        <v>93</v>
      </c>
      <c r="B98" s="14" t="s">
        <v>100</v>
      </c>
      <c r="C98" s="14" t="n">
        <v>400</v>
      </c>
      <c r="D98" s="14" t="n">
        <v>13854182635</v>
      </c>
      <c r="E98" s="15"/>
      <c r="F98" s="13" t="str">
        <f aca="false">LEFT(B98,1)&amp;"**"</f>
        <v>于**</v>
      </c>
      <c r="G98" s="0" t="str">
        <f aca="false">LEFT(D98,3)&amp;"****"&amp;RIGHT(D98,4)</f>
        <v>138****2635</v>
      </c>
      <c r="H98" s="0" t="n">
        <f aca="false">C98</f>
        <v>400</v>
      </c>
    </row>
    <row r="99" customFormat="false" ht="20.1" hidden="false" customHeight="true" outlineLevel="0" collapsed="false">
      <c r="A99" s="10" t="n">
        <v>94</v>
      </c>
      <c r="B99" s="14" t="s">
        <v>101</v>
      </c>
      <c r="C99" s="14" t="n">
        <v>400</v>
      </c>
      <c r="D99" s="14" t="n">
        <v>18763995675</v>
      </c>
      <c r="E99" s="15"/>
      <c r="F99" s="13" t="str">
        <f aca="false">LEFT(B99,1)&amp;"**"</f>
        <v>陈**</v>
      </c>
      <c r="G99" s="0" t="str">
        <f aca="false">LEFT(D99,3)&amp;"****"&amp;RIGHT(D99,4)</f>
        <v>187****5675</v>
      </c>
      <c r="H99" s="0" t="n">
        <f aca="false">C99</f>
        <v>400</v>
      </c>
    </row>
    <row r="100" customFormat="false" ht="20.1" hidden="false" customHeight="true" outlineLevel="0" collapsed="false">
      <c r="A100" s="10" t="n">
        <v>95</v>
      </c>
      <c r="B100" s="14" t="s">
        <v>102</v>
      </c>
      <c r="C100" s="14" t="n">
        <v>400</v>
      </c>
      <c r="D100" s="14" t="n">
        <v>13905310175</v>
      </c>
      <c r="E100" s="15"/>
      <c r="F100" s="13" t="str">
        <f aca="false">LEFT(B100,1)&amp;"**"</f>
        <v>耿**</v>
      </c>
      <c r="G100" s="0" t="str">
        <f aca="false">LEFT(D100,3)&amp;"****"&amp;RIGHT(D100,4)</f>
        <v>139****0175</v>
      </c>
      <c r="H100" s="0" t="n">
        <f aca="false">C100</f>
        <v>400</v>
      </c>
    </row>
    <row r="101" customFormat="false" ht="20.1" hidden="false" customHeight="true" outlineLevel="0" collapsed="false">
      <c r="A101" s="10" t="n">
        <v>96</v>
      </c>
      <c r="B101" s="14" t="s">
        <v>103</v>
      </c>
      <c r="C101" s="14" t="n">
        <v>400</v>
      </c>
      <c r="D101" s="14" t="n">
        <v>15194183331</v>
      </c>
      <c r="E101" s="15"/>
      <c r="F101" s="13" t="str">
        <f aca="false">LEFT(B101,1)&amp;"**"</f>
        <v>董**</v>
      </c>
      <c r="G101" s="0" t="str">
        <f aca="false">LEFT(D101,3)&amp;"****"&amp;RIGHT(D101,4)</f>
        <v>151****3331</v>
      </c>
      <c r="H101" s="0" t="n">
        <f aca="false">C101</f>
        <v>400</v>
      </c>
    </row>
    <row r="102" customFormat="false" ht="20.1" hidden="false" customHeight="true" outlineLevel="0" collapsed="false">
      <c r="A102" s="10" t="n">
        <v>97</v>
      </c>
      <c r="B102" s="11" t="s">
        <v>104</v>
      </c>
      <c r="C102" s="11" t="n">
        <v>5000</v>
      </c>
      <c r="D102" s="11" t="n">
        <v>18253112345</v>
      </c>
      <c r="E102" s="15"/>
      <c r="F102" s="13" t="str">
        <f aca="false">LEFT(B102,1)&amp;"**"</f>
        <v>马**</v>
      </c>
      <c r="G102" s="0" t="str">
        <f aca="false">LEFT(D102,3)&amp;"****"&amp;RIGHT(D102,4)</f>
        <v>182****2345</v>
      </c>
      <c r="H102" s="0" t="n">
        <f aca="false">C102</f>
        <v>5000</v>
      </c>
    </row>
    <row r="103" customFormat="false" ht="20.1" hidden="false" customHeight="true" outlineLevel="0" collapsed="false">
      <c r="A103" s="10" t="n">
        <v>98</v>
      </c>
      <c r="B103" s="14" t="s">
        <v>105</v>
      </c>
      <c r="C103" s="14" t="n">
        <v>2000</v>
      </c>
      <c r="D103" s="14" t="n">
        <v>15588881611</v>
      </c>
      <c r="E103" s="15"/>
      <c r="F103" s="13" t="str">
        <f aca="false">LEFT(B103,1)&amp;"**"</f>
        <v>赵**</v>
      </c>
      <c r="G103" s="0" t="str">
        <f aca="false">LEFT(D103,3)&amp;"****"&amp;RIGHT(D103,4)</f>
        <v>155****1611</v>
      </c>
      <c r="H103" s="0" t="n">
        <f aca="false">C103</f>
        <v>2000</v>
      </c>
    </row>
    <row r="104" customFormat="false" ht="20.1" hidden="false" customHeight="true" outlineLevel="0" collapsed="false">
      <c r="A104" s="10" t="n">
        <v>99</v>
      </c>
      <c r="B104" s="14" t="s">
        <v>106</v>
      </c>
      <c r="C104" s="14" t="n">
        <v>1000</v>
      </c>
      <c r="D104" s="14" t="n">
        <v>15165177555</v>
      </c>
      <c r="E104" s="15"/>
      <c r="F104" s="13" t="str">
        <f aca="false">LEFT(B104,1)&amp;"**"</f>
        <v>闫**</v>
      </c>
      <c r="G104" s="0" t="str">
        <f aca="false">LEFT(D104,3)&amp;"****"&amp;RIGHT(D104,4)</f>
        <v>151****7555</v>
      </c>
      <c r="H104" s="0" t="n">
        <f aca="false">C104</f>
        <v>1000</v>
      </c>
    </row>
    <row r="105" customFormat="false" ht="20.1" hidden="false" customHeight="true" outlineLevel="0" collapsed="false">
      <c r="A105" s="10" t="n">
        <v>100</v>
      </c>
      <c r="B105" s="14" t="s">
        <v>107</v>
      </c>
      <c r="C105" s="14" t="n">
        <v>400</v>
      </c>
      <c r="D105" s="14" t="n">
        <v>15588888176</v>
      </c>
      <c r="E105" s="15"/>
      <c r="F105" s="13" t="str">
        <f aca="false">LEFT(B105,1)&amp;"**"</f>
        <v>王**</v>
      </c>
      <c r="G105" s="0" t="str">
        <f aca="false">LEFT(D105,3)&amp;"****"&amp;RIGHT(D105,4)</f>
        <v>155****8176</v>
      </c>
      <c r="H105" s="0" t="n">
        <f aca="false">C105</f>
        <v>400</v>
      </c>
    </row>
    <row r="106" customFormat="false" ht="20.1" hidden="false" customHeight="true" outlineLevel="0" collapsed="false">
      <c r="A106" s="10" t="n">
        <v>101</v>
      </c>
      <c r="B106" s="14" t="s">
        <v>108</v>
      </c>
      <c r="C106" s="14" t="n">
        <v>400</v>
      </c>
      <c r="D106" s="14" t="n">
        <v>15990905757</v>
      </c>
      <c r="E106" s="15"/>
      <c r="F106" s="13" t="str">
        <f aca="false">LEFT(B106,1)&amp;"**"</f>
        <v>魏**</v>
      </c>
      <c r="G106" s="0" t="str">
        <f aca="false">LEFT(D106,3)&amp;"****"&amp;RIGHT(D106,4)</f>
        <v>159****5757</v>
      </c>
      <c r="H106" s="0" t="n">
        <f aca="false">C106</f>
        <v>400</v>
      </c>
    </row>
    <row r="107" customFormat="false" ht="20.1" hidden="false" customHeight="true" outlineLevel="0" collapsed="false">
      <c r="A107" s="10" t="n">
        <v>102</v>
      </c>
      <c r="B107" s="14" t="s">
        <v>109</v>
      </c>
      <c r="C107" s="14" t="n">
        <v>400</v>
      </c>
      <c r="D107" s="14" t="n">
        <v>18364926115</v>
      </c>
      <c r="E107" s="15"/>
      <c r="F107" s="13" t="str">
        <f aca="false">LEFT(B107,1)&amp;"**"</f>
        <v>张**</v>
      </c>
      <c r="G107" s="0" t="str">
        <f aca="false">LEFT(D107,3)&amp;"****"&amp;RIGHT(D107,4)</f>
        <v>183****6115</v>
      </c>
      <c r="H107" s="0" t="n">
        <f aca="false">C107</f>
        <v>400</v>
      </c>
    </row>
    <row r="108" customFormat="false" ht="20.1" hidden="false" customHeight="true" outlineLevel="0" collapsed="false">
      <c r="A108" s="10" t="n">
        <v>103</v>
      </c>
      <c r="B108" s="14" t="s">
        <v>110</v>
      </c>
      <c r="C108" s="14" t="n">
        <v>400</v>
      </c>
      <c r="D108" s="14" t="n">
        <v>15864026842</v>
      </c>
      <c r="E108" s="15"/>
      <c r="F108" s="13" t="str">
        <f aca="false">LEFT(B108,1)&amp;"**"</f>
        <v>张**</v>
      </c>
      <c r="G108" s="0" t="str">
        <f aca="false">LEFT(D108,3)&amp;"****"&amp;RIGHT(D108,4)</f>
        <v>158****6842</v>
      </c>
      <c r="H108" s="0" t="n">
        <f aca="false">C108</f>
        <v>400</v>
      </c>
    </row>
    <row r="109" customFormat="false" ht="20.1" hidden="false" customHeight="true" outlineLevel="0" collapsed="false">
      <c r="A109" s="10" t="n">
        <v>104</v>
      </c>
      <c r="B109" s="14" t="s">
        <v>111</v>
      </c>
      <c r="C109" s="14" t="n">
        <v>400</v>
      </c>
      <c r="D109" s="14" t="n">
        <v>15165056733</v>
      </c>
      <c r="E109" s="15"/>
      <c r="F109" s="13" t="str">
        <f aca="false">LEFT(B109,1)&amp;"**"</f>
        <v>孙**</v>
      </c>
      <c r="G109" s="0" t="str">
        <f aca="false">LEFT(D109,3)&amp;"****"&amp;RIGHT(D109,4)</f>
        <v>151****6733</v>
      </c>
      <c r="H109" s="0" t="n">
        <f aca="false">C109</f>
        <v>400</v>
      </c>
    </row>
    <row r="110" customFormat="false" ht="20.1" hidden="false" customHeight="true" outlineLevel="0" collapsed="false">
      <c r="A110" s="10" t="n">
        <v>105</v>
      </c>
      <c r="B110" s="11" t="s">
        <v>112</v>
      </c>
      <c r="C110" s="11" t="n">
        <v>5000</v>
      </c>
      <c r="D110" s="11" t="n">
        <v>13698624495</v>
      </c>
      <c r="E110" s="15"/>
      <c r="F110" s="13" t="str">
        <f aca="false">LEFT(B110,1)&amp;"**"</f>
        <v>吉**</v>
      </c>
      <c r="G110" s="0" t="str">
        <f aca="false">LEFT(D110,3)&amp;"****"&amp;RIGHT(D110,4)</f>
        <v>136****4495</v>
      </c>
      <c r="H110" s="0" t="n">
        <f aca="false">C110</f>
        <v>5000</v>
      </c>
    </row>
    <row r="111" customFormat="false" ht="20.1" hidden="false" customHeight="true" outlineLevel="0" collapsed="false">
      <c r="A111" s="10" t="n">
        <v>106</v>
      </c>
      <c r="B111" s="14" t="s">
        <v>113</v>
      </c>
      <c r="C111" s="14" t="n">
        <v>2000</v>
      </c>
      <c r="D111" s="14" t="n">
        <v>13953165916</v>
      </c>
      <c r="E111" s="15"/>
      <c r="F111" s="13" t="str">
        <f aca="false">LEFT(B111,1)&amp;"**"</f>
        <v>李**</v>
      </c>
      <c r="G111" s="0" t="str">
        <f aca="false">LEFT(D111,3)&amp;"****"&amp;RIGHT(D111,4)</f>
        <v>139****5916</v>
      </c>
      <c r="H111" s="0" t="n">
        <f aca="false">C111</f>
        <v>2000</v>
      </c>
    </row>
    <row r="112" customFormat="false" ht="20.1" hidden="false" customHeight="true" outlineLevel="0" collapsed="false">
      <c r="A112" s="10" t="n">
        <v>107</v>
      </c>
      <c r="B112" s="14" t="s">
        <v>114</v>
      </c>
      <c r="C112" s="14" t="n">
        <v>1000</v>
      </c>
      <c r="D112" s="14" t="n">
        <v>15098993888</v>
      </c>
      <c r="E112" s="15"/>
      <c r="F112" s="13" t="str">
        <f aca="false">LEFT(B112,1)&amp;"**"</f>
        <v>高**</v>
      </c>
      <c r="G112" s="0" t="str">
        <f aca="false">LEFT(D112,3)&amp;"****"&amp;RIGHT(D112,4)</f>
        <v>150****3888</v>
      </c>
      <c r="H112" s="0" t="n">
        <f aca="false">C112</f>
        <v>1000</v>
      </c>
    </row>
    <row r="113" customFormat="false" ht="20.1" hidden="false" customHeight="true" outlineLevel="0" collapsed="false">
      <c r="A113" s="10" t="n">
        <v>108</v>
      </c>
      <c r="B113" s="14" t="s">
        <v>80</v>
      </c>
      <c r="C113" s="14" t="n">
        <v>400</v>
      </c>
      <c r="D113" s="14" t="n">
        <v>18660167896</v>
      </c>
      <c r="E113" s="15"/>
      <c r="F113" s="13" t="str">
        <f aca="false">LEFT(B113,1)&amp;"**"</f>
        <v>杨**</v>
      </c>
      <c r="G113" s="0" t="str">
        <f aca="false">LEFT(D113,3)&amp;"****"&amp;RIGHT(D113,4)</f>
        <v>186****7896</v>
      </c>
      <c r="H113" s="0" t="n">
        <f aca="false">C113</f>
        <v>400</v>
      </c>
    </row>
    <row r="114" customFormat="false" ht="20.1" hidden="false" customHeight="true" outlineLevel="0" collapsed="false">
      <c r="A114" s="10" t="n">
        <v>109</v>
      </c>
      <c r="B114" s="14" t="s">
        <v>115</v>
      </c>
      <c r="C114" s="14" t="n">
        <v>400</v>
      </c>
      <c r="D114" s="14" t="n">
        <v>15863180608</v>
      </c>
      <c r="E114" s="15"/>
      <c r="F114" s="13" t="str">
        <f aca="false">LEFT(B114,1)&amp;"**"</f>
        <v>刁**</v>
      </c>
      <c r="G114" s="0" t="str">
        <f aca="false">LEFT(D114,3)&amp;"****"&amp;RIGHT(D114,4)</f>
        <v>158****0608</v>
      </c>
      <c r="H114" s="0" t="n">
        <f aca="false">C114</f>
        <v>400</v>
      </c>
    </row>
    <row r="115" customFormat="false" ht="20.1" hidden="false" customHeight="true" outlineLevel="0" collapsed="false">
      <c r="A115" s="10" t="n">
        <v>110</v>
      </c>
      <c r="B115" s="14" t="s">
        <v>116</v>
      </c>
      <c r="C115" s="14" t="n">
        <v>400</v>
      </c>
      <c r="D115" s="14" t="n">
        <v>18266693318</v>
      </c>
      <c r="E115" s="15"/>
      <c r="F115" s="13" t="str">
        <f aca="false">LEFT(B115,1)&amp;"**"</f>
        <v>张**</v>
      </c>
      <c r="G115" s="0" t="str">
        <f aca="false">LEFT(D115,3)&amp;"****"&amp;RIGHT(D115,4)</f>
        <v>182****3318</v>
      </c>
      <c r="H115" s="0" t="n">
        <f aca="false">C115</f>
        <v>400</v>
      </c>
    </row>
    <row r="116" customFormat="false" ht="20.1" hidden="false" customHeight="true" outlineLevel="0" collapsed="false">
      <c r="A116" s="10" t="n">
        <v>111</v>
      </c>
      <c r="B116" s="14" t="s">
        <v>117</v>
      </c>
      <c r="C116" s="14" t="n">
        <v>400</v>
      </c>
      <c r="D116" s="14" t="n">
        <v>18663795005</v>
      </c>
      <c r="E116" s="15"/>
      <c r="F116" s="13" t="str">
        <f aca="false">LEFT(B116,1)&amp;"**"</f>
        <v>江**</v>
      </c>
      <c r="G116" s="0" t="str">
        <f aca="false">LEFT(D116,3)&amp;"****"&amp;RIGHT(D116,4)</f>
        <v>186****5005</v>
      </c>
      <c r="H116" s="0" t="n">
        <f aca="false">C116</f>
        <v>400</v>
      </c>
    </row>
    <row r="117" customFormat="false" ht="20.1" hidden="false" customHeight="true" outlineLevel="0" collapsed="false">
      <c r="A117" s="10" t="n">
        <v>112</v>
      </c>
      <c r="B117" s="14" t="s">
        <v>118</v>
      </c>
      <c r="C117" s="14" t="n">
        <v>400</v>
      </c>
      <c r="D117" s="14" t="n">
        <v>15615317000</v>
      </c>
      <c r="E117" s="15"/>
      <c r="F117" s="13" t="str">
        <f aca="false">LEFT(B117,1)&amp;"**"</f>
        <v>马**</v>
      </c>
      <c r="G117" s="0" t="str">
        <f aca="false">LEFT(D117,3)&amp;"****"&amp;RIGHT(D117,4)</f>
        <v>156****7000</v>
      </c>
      <c r="H117" s="0" t="n">
        <f aca="false">C117</f>
        <v>400</v>
      </c>
    </row>
    <row r="118" customFormat="false" ht="46.5" hidden="false" customHeight="true" outlineLevel="0" collapsed="false">
      <c r="A118" s="21" t="s">
        <v>119</v>
      </c>
      <c r="B118" s="21"/>
      <c r="C118" s="21"/>
      <c r="D118" s="21"/>
      <c r="E118" s="21"/>
    </row>
    <row r="119" customFormat="false" ht="14.25" hidden="false" customHeight="false" outlineLevel="0" collapsed="false">
      <c r="A119" s="22"/>
      <c r="B119" s="22"/>
      <c r="C119" s="22"/>
      <c r="D119" s="22"/>
      <c r="E119" s="22"/>
    </row>
  </sheetData>
  <mergeCells count="8">
    <mergeCell ref="A1:E1"/>
    <mergeCell ref="A3:E3"/>
    <mergeCell ref="F3:J3"/>
    <mergeCell ref="A4:A5"/>
    <mergeCell ref="C4:C5"/>
    <mergeCell ref="E4:E5"/>
    <mergeCell ref="A118:E118"/>
    <mergeCell ref="A119:E119"/>
  </mergeCells>
  <printOptions headings="false" gridLines="false" gridLinesSet="true" horizontalCentered="false" verticalCentered="false"/>
  <pageMargins left="0.429861111111111" right="0.7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5:4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