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5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二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青岛  </t>
    </r>
    <r>
      <rPr>
        <sz val="14"/>
        <rFont val="Noto Sans"/>
        <family val="2"/>
      </rPr>
      <t xml:space="preserve">市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李建章</t>
  </si>
  <si>
    <t xml:space="preserve">庐山路厅</t>
  </si>
  <si>
    <t xml:space="preserve">李雪源</t>
  </si>
  <si>
    <t xml:space="preserve">赵岳峰</t>
  </si>
  <si>
    <t xml:space="preserve">王泽超</t>
  </si>
  <si>
    <t xml:space="preserve">杨国鑫</t>
  </si>
  <si>
    <t xml:space="preserve">李  青</t>
  </si>
  <si>
    <t xml:space="preserve">李召信</t>
  </si>
  <si>
    <t xml:space="preserve">薛凤树</t>
  </si>
  <si>
    <t xml:space="preserve">魏  强</t>
  </si>
  <si>
    <t xml:space="preserve">吴  昊</t>
  </si>
  <si>
    <t xml:space="preserve">薛树凤</t>
  </si>
  <si>
    <t xml:space="preserve">王  鑫</t>
  </si>
  <si>
    <t xml:space="preserve">种玉祥</t>
  </si>
  <si>
    <t xml:space="preserve">邵春香</t>
  </si>
  <si>
    <t xml:space="preserve">聊城路厅</t>
  </si>
  <si>
    <t xml:space="preserve">刘国营</t>
  </si>
  <si>
    <t xml:space="preserve">王康</t>
  </si>
  <si>
    <t xml:space="preserve">胡国栋</t>
  </si>
  <si>
    <t xml:space="preserve">刘强</t>
  </si>
  <si>
    <t xml:space="preserve">吕金仓</t>
  </si>
  <si>
    <t xml:space="preserve">石宝平</t>
  </si>
  <si>
    <t xml:space="preserve">孙秋明</t>
  </si>
  <si>
    <t xml:space="preserve">于振滨</t>
  </si>
  <si>
    <t xml:space="preserve">穆宏志</t>
  </si>
  <si>
    <t xml:space="preserve">王涛</t>
  </si>
  <si>
    <t xml:space="preserve">张志昕</t>
  </si>
  <si>
    <t xml:space="preserve">李志鹏</t>
  </si>
  <si>
    <t xml:space="preserve">闫懋智</t>
  </si>
  <si>
    <t xml:space="preserve">李玉凯</t>
  </si>
  <si>
    <t xml:space="preserve">王强</t>
  </si>
  <si>
    <t xml:space="preserve">珠海东路厅</t>
  </si>
  <si>
    <t xml:space="preserve">陈海城</t>
  </si>
  <si>
    <t xml:space="preserve">管云风</t>
  </si>
  <si>
    <t xml:space="preserve">欧化杰</t>
  </si>
  <si>
    <t xml:space="preserve">徐强</t>
  </si>
  <si>
    <t xml:space="preserve">肖茂忠</t>
  </si>
  <si>
    <t xml:space="preserve">赵刚</t>
  </si>
  <si>
    <t xml:space="preserve">许建</t>
  </si>
  <si>
    <t xml:space="preserve">孙克新</t>
  </si>
  <si>
    <t xml:space="preserve">田伟</t>
  </si>
  <si>
    <t xml:space="preserve">王先林</t>
  </si>
  <si>
    <t xml:space="preserve">李庆春</t>
  </si>
  <si>
    <t xml:space="preserve">张强</t>
  </si>
  <si>
    <t xml:space="preserve">赵衍斋</t>
  </si>
  <si>
    <t xml:space="preserve">刘增敏</t>
  </si>
  <si>
    <t xml:space="preserve">崔伟</t>
  </si>
  <si>
    <t xml:space="preserve">安涛</t>
  </si>
  <si>
    <t xml:space="preserve">台东三路厅</t>
  </si>
  <si>
    <t xml:space="preserve">姜春生</t>
  </si>
  <si>
    <t xml:space="preserve">王锡峰</t>
  </si>
  <si>
    <t xml:space="preserve">武波</t>
  </si>
  <si>
    <t xml:space="preserve">来宝江</t>
  </si>
  <si>
    <t xml:space="preserve">徐继涛</t>
  </si>
  <si>
    <t xml:space="preserve">杨乃状</t>
  </si>
  <si>
    <t xml:space="preserve">赵洪岭</t>
  </si>
  <si>
    <t xml:space="preserve">崔娜</t>
  </si>
  <si>
    <t xml:space="preserve">孙海峰</t>
  </si>
  <si>
    <t xml:space="preserve">于天成</t>
  </si>
  <si>
    <t xml:space="preserve">王承刚</t>
  </si>
  <si>
    <t xml:space="preserve">李辰</t>
  </si>
  <si>
    <t xml:space="preserve">金日哲</t>
  </si>
  <si>
    <t xml:space="preserve">陈志国</t>
  </si>
  <si>
    <t xml:space="preserve">蒋农海</t>
  </si>
  <si>
    <t xml:space="preserve">史顺胜</t>
  </si>
  <si>
    <t xml:space="preserve">李洪民</t>
  </si>
  <si>
    <t xml:space="preserve">即墨烟青路厅</t>
  </si>
  <si>
    <t xml:space="preserve">李元生</t>
  </si>
  <si>
    <t xml:space="preserve">华虎良</t>
  </si>
  <si>
    <t xml:space="preserve">孙元卓</t>
  </si>
  <si>
    <t xml:space="preserve">李洪军</t>
  </si>
  <si>
    <t xml:space="preserve">尹兆勇</t>
  </si>
  <si>
    <t xml:space="preserve">修相森</t>
  </si>
  <si>
    <t xml:space="preserve">张秀琴</t>
  </si>
  <si>
    <t xml:space="preserve">臧晓辉</t>
  </si>
  <si>
    <t xml:space="preserve">陈汉珍</t>
  </si>
  <si>
    <t xml:space="preserve">孙本武</t>
  </si>
  <si>
    <t xml:space="preserve">张秋云</t>
  </si>
  <si>
    <t xml:space="preserve">李志</t>
  </si>
  <si>
    <t xml:space="preserve">莱西威海中路厅</t>
  </si>
  <si>
    <t xml:space="preserve">杨锐</t>
  </si>
  <si>
    <t xml:space="preserve">李龙</t>
  </si>
  <si>
    <t xml:space="preserve">李宁</t>
  </si>
  <si>
    <t xml:space="preserve">隋显俊</t>
  </si>
  <si>
    <t xml:space="preserve">吴秀波</t>
  </si>
  <si>
    <t xml:space="preserve">赵斌</t>
  </si>
  <si>
    <t xml:space="preserve">孟祥玉</t>
  </si>
  <si>
    <t xml:space="preserve">张生</t>
  </si>
  <si>
    <t xml:space="preserve">张代明</t>
  </si>
  <si>
    <t xml:space="preserve">蒲冠霖</t>
  </si>
  <si>
    <t xml:space="preserve">夏全河</t>
  </si>
  <si>
    <t xml:space="preserve">张良</t>
  </si>
  <si>
    <t xml:space="preserve">赵毅</t>
  </si>
  <si>
    <t xml:space="preserve">朱鹏</t>
  </si>
  <si>
    <t xml:space="preserve">陈兆龙</t>
  </si>
  <si>
    <t xml:space="preserve">冯旭波</t>
  </si>
  <si>
    <t xml:space="preserve">宋绪林</t>
  </si>
  <si>
    <t xml:space="preserve">宫林涛</t>
  </si>
  <si>
    <t xml:space="preserve">宫建飞</t>
  </si>
  <si>
    <t xml:space="preserve">鞠林秀</t>
  </si>
  <si>
    <t xml:space="preserve">杨旭东</t>
  </si>
  <si>
    <t xml:space="preserve">李孝明</t>
  </si>
  <si>
    <t xml:space="preserve">兰州西路厅</t>
  </si>
  <si>
    <t xml:space="preserve">姜仕娟</t>
  </si>
  <si>
    <t xml:space="preserve">梁泽</t>
  </si>
  <si>
    <t xml:space="preserve">刘晓宇</t>
  </si>
  <si>
    <t xml:space="preserve">李洪福</t>
  </si>
  <si>
    <t xml:space="preserve">杨华刚</t>
  </si>
  <si>
    <t xml:space="preserve">王普金</t>
  </si>
  <si>
    <t xml:space="preserve">尹炳球</t>
  </si>
  <si>
    <t xml:space="preserve">丁勇</t>
  </si>
  <si>
    <t xml:space="preserve">刘凯</t>
  </si>
  <si>
    <t xml:space="preserve">彭海军</t>
  </si>
  <si>
    <t xml:space="preserve">刘选书</t>
  </si>
  <si>
    <t xml:space="preserve">范宗刚</t>
  </si>
  <si>
    <t xml:space="preserve">赵桂信</t>
  </si>
  <si>
    <t xml:space="preserve">张曰东</t>
  </si>
  <si>
    <t xml:space="preserve">曲一波</t>
  </si>
  <si>
    <t xml:space="preserve">王世杰</t>
  </si>
  <si>
    <t xml:space="preserve">李金泉</t>
  </si>
  <si>
    <t xml:space="preserve">王鑫</t>
  </si>
  <si>
    <t xml:space="preserve">卢国庆</t>
  </si>
  <si>
    <t xml:space="preserve">平度红旗路厅</t>
  </si>
  <si>
    <t xml:space="preserve">郭鹏</t>
  </si>
  <si>
    <t xml:space="preserve">张吉文</t>
  </si>
  <si>
    <t xml:space="preserve">冷平</t>
  </si>
  <si>
    <t xml:space="preserve">吴楠楠</t>
  </si>
  <si>
    <t xml:space="preserve">万敏</t>
  </si>
  <si>
    <t xml:space="preserve">高军</t>
  </si>
  <si>
    <t xml:space="preserve">孙元松</t>
  </si>
  <si>
    <t xml:space="preserve">曹江涛</t>
  </si>
  <si>
    <t xml:space="preserve">林松海</t>
  </si>
  <si>
    <t xml:space="preserve">潘永鲁</t>
  </si>
  <si>
    <t xml:space="preserve">李佳</t>
  </si>
  <si>
    <t xml:space="preserve">李迪</t>
  </si>
  <si>
    <t xml:space="preserve">赵文磊</t>
  </si>
  <si>
    <t xml:space="preserve">逄钢</t>
  </si>
  <si>
    <t xml:space="preserve">同乐三路厅</t>
  </si>
  <si>
    <t xml:space="preserve">刘纶岗</t>
  </si>
  <si>
    <t xml:space="preserve">卞立民</t>
  </si>
  <si>
    <t xml:space="preserve">于振泉</t>
  </si>
  <si>
    <t xml:space="preserve">张恩生</t>
  </si>
  <si>
    <t xml:space="preserve">王宗明</t>
  </si>
  <si>
    <t xml:space="preserve">闫勇</t>
  </si>
  <si>
    <t xml:space="preserve">霍晓滨</t>
  </si>
  <si>
    <t xml:space="preserve">邱峰德</t>
  </si>
  <si>
    <t xml:space="preserve">于清义</t>
  </si>
  <si>
    <t xml:space="preserve">董海鹰</t>
  </si>
  <si>
    <t xml:space="preserve">刘昆</t>
  </si>
  <si>
    <t xml:space="preserve">韩峰</t>
  </si>
  <si>
    <t xml:space="preserve">张守东</t>
  </si>
  <si>
    <t xml:space="preserve">吕洋</t>
  </si>
  <si>
    <t xml:space="preserve">卜清云</t>
  </si>
  <si>
    <t xml:space="preserve">杜明</t>
  </si>
  <si>
    <t xml:space="preserve">宿希正</t>
  </si>
  <si>
    <t xml:space="preserve">刘静</t>
  </si>
  <si>
    <t xml:space="preserve">江西路厅</t>
  </si>
  <si>
    <t xml:space="preserve">包自锋</t>
  </si>
  <si>
    <t xml:space="preserve">张洪军</t>
  </si>
  <si>
    <t xml:space="preserve">蓝正坤</t>
  </si>
  <si>
    <t xml:space="preserve">于洪建</t>
  </si>
  <si>
    <t xml:space="preserve">王凯</t>
  </si>
  <si>
    <t xml:space="preserve">刘玉惠</t>
  </si>
  <si>
    <t xml:space="preserve">庞玉龙</t>
  </si>
  <si>
    <t xml:space="preserve">邵剑平</t>
  </si>
  <si>
    <t xml:space="preserve">振华街厅</t>
  </si>
  <si>
    <t xml:space="preserve">祝嘉伟</t>
  </si>
  <si>
    <t xml:space="preserve">袁光</t>
  </si>
  <si>
    <t xml:space="preserve">郭栋</t>
  </si>
  <si>
    <t xml:space="preserve">周鹏</t>
  </si>
  <si>
    <t xml:space="preserve">黄奕琦</t>
  </si>
  <si>
    <t xml:space="preserve">李正国</t>
  </si>
  <si>
    <t xml:space="preserve">白林</t>
  </si>
  <si>
    <t xml:space="preserve">都基祥</t>
  </si>
  <si>
    <t xml:space="preserve">秦丕君</t>
  </si>
  <si>
    <t xml:space="preserve">候卫国</t>
  </si>
  <si>
    <t xml:space="preserve">蔡勇</t>
  </si>
  <si>
    <t xml:space="preserve">尹凯</t>
  </si>
  <si>
    <t xml:space="preserve">刘承</t>
  </si>
  <si>
    <t xml:space="preserve">王晓</t>
  </si>
  <si>
    <t xml:space="preserve">周长奇</t>
  </si>
  <si>
    <t xml:space="preserve">曹磊</t>
  </si>
  <si>
    <t xml:space="preserve">郭建峰</t>
  </si>
  <si>
    <t xml:space="preserve">李丰年</t>
  </si>
  <si>
    <t xml:space="preserve">延安三路厅</t>
  </si>
  <si>
    <t xml:space="preserve">陈世伟</t>
  </si>
  <si>
    <t xml:space="preserve">张剑辉</t>
  </si>
  <si>
    <t xml:space="preserve">于兴华</t>
  </si>
  <si>
    <t xml:space="preserve">戴忱</t>
  </si>
  <si>
    <t xml:space="preserve">候建伟</t>
  </si>
  <si>
    <t xml:space="preserve">袁成祥</t>
  </si>
  <si>
    <t xml:space="preserve">吴文森</t>
  </si>
  <si>
    <t xml:space="preserve">张小波</t>
  </si>
  <si>
    <t xml:space="preserve">关晓冰</t>
  </si>
  <si>
    <t xml:space="preserve">孙巍</t>
  </si>
  <si>
    <t xml:space="preserve">魏东明</t>
  </si>
  <si>
    <t xml:space="preserve">王建华</t>
  </si>
  <si>
    <t xml:space="preserve">宋坤峰</t>
  </si>
  <si>
    <t xml:space="preserve">田博</t>
  </si>
  <si>
    <t xml:space="preserve">孙超</t>
  </si>
  <si>
    <t xml:space="preserve">胡鹏</t>
  </si>
  <si>
    <t xml:space="preserve">孙平</t>
  </si>
  <si>
    <t xml:space="preserve">延吉路厅</t>
  </si>
  <si>
    <t xml:space="preserve">惠勇</t>
  </si>
  <si>
    <t xml:space="preserve">薛增刚</t>
  </si>
  <si>
    <t xml:space="preserve">王华君</t>
  </si>
  <si>
    <t xml:space="preserve">　刘永全</t>
  </si>
  <si>
    <t xml:space="preserve">李艳芳</t>
  </si>
  <si>
    <t xml:space="preserve">昌水龙</t>
  </si>
  <si>
    <t xml:space="preserve">郭荔</t>
  </si>
  <si>
    <t xml:space="preserve">丛华东</t>
  </si>
  <si>
    <t xml:space="preserve">于鹏</t>
  </si>
  <si>
    <t xml:space="preserve">谢红要</t>
  </si>
  <si>
    <t xml:space="preserve">赵德兴</t>
  </si>
  <si>
    <t xml:space="preserve">孙政</t>
  </si>
  <si>
    <t xml:space="preserve">马继华</t>
  </si>
  <si>
    <t xml:space="preserve">王露</t>
  </si>
  <si>
    <t xml:space="preserve">李锋雷</t>
  </si>
  <si>
    <t xml:space="preserve">滨河路厅</t>
  </si>
  <si>
    <t xml:space="preserve">唐逸群</t>
  </si>
  <si>
    <t xml:space="preserve">王友胜</t>
  </si>
  <si>
    <t xml:space="preserve">刘刚</t>
  </si>
  <si>
    <t xml:space="preserve">王应韩</t>
  </si>
  <si>
    <t xml:space="preserve">徐孝涵</t>
  </si>
  <si>
    <t xml:space="preserve">刘学峰</t>
  </si>
  <si>
    <t xml:space="preserve">刘书岩</t>
  </si>
  <si>
    <t xml:space="preserve">王元森</t>
  </si>
  <si>
    <t xml:space="preserve">乔鲁阳</t>
  </si>
  <si>
    <t xml:space="preserve">于宗朋</t>
  </si>
  <si>
    <t xml:space="preserve">张润营</t>
  </si>
  <si>
    <t xml:space="preserve">聂华峰</t>
  </si>
  <si>
    <t xml:space="preserve">闫玉林</t>
  </si>
  <si>
    <t xml:space="preserve">陈荣</t>
  </si>
  <si>
    <t xml:space="preserve">吴世利</t>
  </si>
  <si>
    <t xml:space="preserve">向阳路厅</t>
  </si>
  <si>
    <t xml:space="preserve">肖金虎</t>
  </si>
  <si>
    <t xml:space="preserve">王婧</t>
  </si>
  <si>
    <t xml:space="preserve">李炳伸</t>
  </si>
  <si>
    <t xml:space="preserve">郭青山</t>
  </si>
  <si>
    <t xml:space="preserve">胡保友</t>
  </si>
  <si>
    <t xml:space="preserve">李先居</t>
  </si>
  <si>
    <t xml:space="preserve">张建成</t>
  </si>
  <si>
    <t xml:space="preserve">王海</t>
  </si>
  <si>
    <t xml:space="preserve">纪崑仑</t>
  </si>
  <si>
    <t xml:space="preserve">王真维</t>
  </si>
  <si>
    <t xml:space="preserve">张丙良</t>
  </si>
  <si>
    <t xml:space="preserve">刘岩峰</t>
  </si>
  <si>
    <t xml:space="preserve">胡孝良</t>
  </si>
  <si>
    <t xml:space="preserve">王书文</t>
  </si>
  <si>
    <t xml:space="preserve">栾风臣</t>
  </si>
  <si>
    <t xml:space="preserve">高秀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87"/>
    <col collapsed="false" customWidth="true" hidden="true" outlineLevel="0" max="5" min="5" style="0" width="16.37"/>
    <col collapsed="false" customWidth="true" hidden="false" outlineLevel="0" max="6" min="6" style="0" width="13.37"/>
    <col collapsed="false" customWidth="true" hidden="false" outlineLevel="0" max="7" min="7" style="0" width="20.74"/>
    <col collapsed="false" customWidth="true" hidden="false" outlineLevel="0" max="8" min="8" style="0" width="13.4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</row>
    <row r="6" s="12" customFormat="true" ht="20.1" hidden="false" customHeight="true" outlineLevel="0" collapsed="false">
      <c r="A6" s="9" t="n">
        <v>1</v>
      </c>
      <c r="B6" s="10" t="s">
        <v>8</v>
      </c>
      <c r="C6" s="9" t="n">
        <v>800</v>
      </c>
      <c r="D6" s="9" t="n">
        <v>13815991618</v>
      </c>
      <c r="E6" s="10" t="s">
        <v>9</v>
      </c>
      <c r="F6" s="11" t="str">
        <f aca="false">LEFT(B6,1)&amp;"**"</f>
        <v>李**</v>
      </c>
      <c r="G6" s="0" t="str">
        <f aca="false">LEFT(D6,3)&amp;"****"&amp;RIGHT(D6,4)</f>
        <v>138****1618</v>
      </c>
      <c r="H6" s="9" t="n">
        <v>800</v>
      </c>
      <c r="L6" s="13"/>
    </row>
    <row r="7" s="12" customFormat="true" ht="20.1" hidden="false" customHeight="true" outlineLevel="0" collapsed="false">
      <c r="A7" s="9" t="n">
        <v>2</v>
      </c>
      <c r="B7" s="10" t="s">
        <v>10</v>
      </c>
      <c r="C7" s="9" t="n">
        <v>400</v>
      </c>
      <c r="D7" s="9" t="n">
        <v>13589218008</v>
      </c>
      <c r="E7" s="10" t="s">
        <v>9</v>
      </c>
      <c r="F7" s="11" t="str">
        <f aca="false">LEFT(B7,1)&amp;"**"</f>
        <v>李**</v>
      </c>
      <c r="G7" s="0" t="str">
        <f aca="false">LEFT(D7,3)&amp;"****"&amp;RIGHT(D7,4)</f>
        <v>135****8008</v>
      </c>
      <c r="H7" s="9" t="n">
        <v>400</v>
      </c>
    </row>
    <row r="8" s="12" customFormat="true" ht="20.1" hidden="false" customHeight="true" outlineLevel="0" collapsed="false">
      <c r="A8" s="9" t="n">
        <v>3</v>
      </c>
      <c r="B8" s="10" t="s">
        <v>11</v>
      </c>
      <c r="C8" s="9" t="n">
        <v>200</v>
      </c>
      <c r="D8" s="9" t="n">
        <v>13812492636</v>
      </c>
      <c r="E8" s="10" t="s">
        <v>9</v>
      </c>
      <c r="F8" s="11" t="str">
        <f aca="false">LEFT(B8,1)&amp;"**"</f>
        <v>赵**</v>
      </c>
      <c r="G8" s="0" t="str">
        <f aca="false">LEFT(D8,3)&amp;"****"&amp;RIGHT(D8,4)</f>
        <v>138****2636</v>
      </c>
      <c r="H8" s="9" t="n">
        <v>200</v>
      </c>
    </row>
    <row r="9" s="12" customFormat="true" ht="20.1" hidden="false" customHeight="true" outlineLevel="0" collapsed="false">
      <c r="A9" s="9" t="n">
        <v>4</v>
      </c>
      <c r="B9" s="10" t="s">
        <v>12</v>
      </c>
      <c r="C9" s="9" t="n">
        <v>800</v>
      </c>
      <c r="D9" s="9" t="n">
        <v>15264205555</v>
      </c>
      <c r="E9" s="10" t="s">
        <v>9</v>
      </c>
      <c r="F9" s="11" t="str">
        <f aca="false">LEFT(B9,1)&amp;"**"</f>
        <v>王**</v>
      </c>
      <c r="G9" s="0" t="str">
        <f aca="false">LEFT(D9,3)&amp;"****"&amp;RIGHT(D9,4)</f>
        <v>152****5555</v>
      </c>
      <c r="H9" s="9" t="n">
        <v>800</v>
      </c>
    </row>
    <row r="10" s="12" customFormat="true" ht="20.1" hidden="false" customHeight="true" outlineLevel="0" collapsed="false">
      <c r="A10" s="9" t="n">
        <v>5</v>
      </c>
      <c r="B10" s="10" t="s">
        <v>13</v>
      </c>
      <c r="C10" s="9" t="n">
        <v>400</v>
      </c>
      <c r="D10" s="9" t="n">
        <v>18663983231</v>
      </c>
      <c r="E10" s="10" t="s">
        <v>9</v>
      </c>
      <c r="F10" s="11" t="str">
        <f aca="false">LEFT(B10,1)&amp;"**"</f>
        <v>杨**</v>
      </c>
      <c r="G10" s="0" t="str">
        <f aca="false">LEFT(D10,3)&amp;"****"&amp;RIGHT(D10,4)</f>
        <v>186****3231</v>
      </c>
      <c r="H10" s="9" t="n">
        <v>400</v>
      </c>
    </row>
    <row r="11" s="12" customFormat="true" ht="20.1" hidden="false" customHeight="true" outlineLevel="0" collapsed="false">
      <c r="A11" s="9" t="n">
        <v>6</v>
      </c>
      <c r="B11" s="10" t="s">
        <v>14</v>
      </c>
      <c r="C11" s="9" t="n">
        <v>200</v>
      </c>
      <c r="D11" s="9" t="n">
        <v>15588661088</v>
      </c>
      <c r="E11" s="10" t="s">
        <v>9</v>
      </c>
      <c r="F11" s="11" t="str">
        <f aca="false">LEFT(B11,1)&amp;"**"</f>
        <v>李**</v>
      </c>
      <c r="G11" s="0" t="str">
        <f aca="false">LEFT(D11,3)&amp;"****"&amp;RIGHT(D11,4)</f>
        <v>155****1088</v>
      </c>
      <c r="H11" s="9" t="n">
        <v>200</v>
      </c>
    </row>
    <row r="12" s="12" customFormat="true" ht="20.1" hidden="false" customHeight="true" outlineLevel="0" collapsed="false">
      <c r="A12" s="9" t="n">
        <v>7</v>
      </c>
      <c r="B12" s="10" t="s">
        <v>15</v>
      </c>
      <c r="C12" s="9" t="n">
        <v>400</v>
      </c>
      <c r="D12" s="9" t="n">
        <v>15653271739</v>
      </c>
      <c r="E12" s="10" t="s">
        <v>9</v>
      </c>
      <c r="F12" s="11" t="str">
        <f aca="false">LEFT(B12,1)&amp;"**"</f>
        <v>李**</v>
      </c>
      <c r="G12" s="0" t="str">
        <f aca="false">LEFT(D12,3)&amp;"****"&amp;RIGHT(D12,4)</f>
        <v>156****1739</v>
      </c>
      <c r="H12" s="9" t="n">
        <v>400</v>
      </c>
    </row>
    <row r="13" s="12" customFormat="true" ht="20.1" hidden="false" customHeight="true" outlineLevel="0" collapsed="false">
      <c r="A13" s="9" t="n">
        <v>8</v>
      </c>
      <c r="B13" s="10" t="s">
        <v>16</v>
      </c>
      <c r="C13" s="9" t="n">
        <v>400</v>
      </c>
      <c r="D13" s="9" t="n">
        <v>13806390565</v>
      </c>
      <c r="E13" s="10" t="s">
        <v>9</v>
      </c>
      <c r="F13" s="11" t="str">
        <f aca="false">LEFT(B13,1)&amp;"**"</f>
        <v>薛**</v>
      </c>
      <c r="G13" s="0" t="str">
        <f aca="false">LEFT(D13,3)&amp;"****"&amp;RIGHT(D13,4)</f>
        <v>138****0565</v>
      </c>
      <c r="H13" s="9" t="n">
        <v>400</v>
      </c>
    </row>
    <row r="14" s="12" customFormat="true" ht="20.1" hidden="false" customHeight="true" outlineLevel="0" collapsed="false">
      <c r="A14" s="9" t="n">
        <v>9</v>
      </c>
      <c r="B14" s="10" t="s">
        <v>12</v>
      </c>
      <c r="C14" s="9" t="n">
        <v>200</v>
      </c>
      <c r="D14" s="9" t="n">
        <v>15264205555</v>
      </c>
      <c r="E14" s="10" t="s">
        <v>9</v>
      </c>
      <c r="F14" s="11" t="str">
        <f aca="false">LEFT(B14,1)&amp;"**"</f>
        <v>王**</v>
      </c>
      <c r="G14" s="0" t="str">
        <f aca="false">LEFT(D14,3)&amp;"****"&amp;RIGHT(D14,4)</f>
        <v>152****5555</v>
      </c>
      <c r="H14" s="9" t="n">
        <v>200</v>
      </c>
    </row>
    <row r="15" s="12" customFormat="true" ht="20.1" hidden="false" customHeight="true" outlineLevel="0" collapsed="false">
      <c r="A15" s="9" t="n">
        <v>10</v>
      </c>
      <c r="B15" s="10" t="s">
        <v>14</v>
      </c>
      <c r="C15" s="9" t="n">
        <v>800</v>
      </c>
      <c r="D15" s="9" t="n">
        <v>15588661088</v>
      </c>
      <c r="E15" s="10" t="s">
        <v>9</v>
      </c>
      <c r="F15" s="11" t="str">
        <f aca="false">LEFT(B15,1)&amp;"**"</f>
        <v>李**</v>
      </c>
      <c r="G15" s="0" t="str">
        <f aca="false">LEFT(D15,3)&amp;"****"&amp;RIGHT(D15,4)</f>
        <v>155****1088</v>
      </c>
      <c r="H15" s="9" t="n">
        <v>800</v>
      </c>
    </row>
    <row r="16" s="12" customFormat="true" ht="20.1" hidden="false" customHeight="true" outlineLevel="0" collapsed="false">
      <c r="A16" s="9" t="n">
        <v>11</v>
      </c>
      <c r="B16" s="10" t="s">
        <v>12</v>
      </c>
      <c r="C16" s="9" t="n">
        <v>800</v>
      </c>
      <c r="D16" s="9" t="n">
        <v>15264205555</v>
      </c>
      <c r="E16" s="10" t="s">
        <v>9</v>
      </c>
      <c r="F16" s="11" t="str">
        <f aca="false">LEFT(B16,1)&amp;"**"</f>
        <v>王**</v>
      </c>
      <c r="G16" s="0" t="str">
        <f aca="false">LEFT(D16,3)&amp;"****"&amp;RIGHT(D16,4)</f>
        <v>152****5555</v>
      </c>
      <c r="H16" s="9" t="n">
        <v>800</v>
      </c>
    </row>
    <row r="17" s="12" customFormat="true" ht="20.1" hidden="false" customHeight="true" outlineLevel="0" collapsed="false">
      <c r="A17" s="9" t="n">
        <v>12</v>
      </c>
      <c r="B17" s="10" t="s">
        <v>16</v>
      </c>
      <c r="C17" s="9" t="n">
        <v>400</v>
      </c>
      <c r="D17" s="9" t="n">
        <v>13806390565</v>
      </c>
      <c r="E17" s="10" t="s">
        <v>9</v>
      </c>
      <c r="F17" s="11" t="str">
        <f aca="false">LEFT(B17,1)&amp;"**"</f>
        <v>薛**</v>
      </c>
      <c r="G17" s="0" t="str">
        <f aca="false">LEFT(D17,3)&amp;"****"&amp;RIGHT(D17,4)</f>
        <v>138****0565</v>
      </c>
      <c r="H17" s="9" t="n">
        <v>400</v>
      </c>
    </row>
    <row r="18" s="12" customFormat="true" ht="20.1" hidden="false" customHeight="true" outlineLevel="0" collapsed="false">
      <c r="A18" s="9" t="n">
        <v>13</v>
      </c>
      <c r="B18" s="10" t="s">
        <v>10</v>
      </c>
      <c r="C18" s="9" t="n">
        <v>200</v>
      </c>
      <c r="D18" s="9" t="n">
        <v>13589218008</v>
      </c>
      <c r="E18" s="10" t="s">
        <v>9</v>
      </c>
      <c r="F18" s="11" t="str">
        <f aca="false">LEFT(B18,1)&amp;"**"</f>
        <v>李**</v>
      </c>
      <c r="G18" s="0" t="str">
        <f aca="false">LEFT(D18,3)&amp;"****"&amp;RIGHT(D18,4)</f>
        <v>135****8008</v>
      </c>
      <c r="H18" s="9" t="n">
        <v>200</v>
      </c>
    </row>
    <row r="19" s="12" customFormat="true" ht="20.1" hidden="false" customHeight="true" outlineLevel="0" collapsed="false">
      <c r="A19" s="9" t="n">
        <v>14</v>
      </c>
      <c r="B19" s="10" t="s">
        <v>10</v>
      </c>
      <c r="C19" s="9" t="n">
        <v>800</v>
      </c>
      <c r="D19" s="9" t="n">
        <v>13589218008</v>
      </c>
      <c r="E19" s="10" t="s">
        <v>9</v>
      </c>
      <c r="F19" s="11" t="str">
        <f aca="false">LEFT(B19,1)&amp;"**"</f>
        <v>李**</v>
      </c>
      <c r="G19" s="0" t="str">
        <f aca="false">LEFT(D19,3)&amp;"****"&amp;RIGHT(D19,4)</f>
        <v>135****8008</v>
      </c>
      <c r="H19" s="9" t="n">
        <v>800</v>
      </c>
    </row>
    <row r="20" s="12" customFormat="true" ht="20.1" hidden="false" customHeight="true" outlineLevel="0" collapsed="false">
      <c r="A20" s="9" t="n">
        <v>15</v>
      </c>
      <c r="B20" s="10" t="s">
        <v>17</v>
      </c>
      <c r="C20" s="9" t="n">
        <v>400</v>
      </c>
      <c r="D20" s="9" t="n">
        <v>18363947777</v>
      </c>
      <c r="E20" s="10" t="s">
        <v>9</v>
      </c>
      <c r="F20" s="11" t="str">
        <f aca="false">LEFT(B20,1)&amp;"**"</f>
        <v>魏**</v>
      </c>
      <c r="G20" s="0" t="str">
        <f aca="false">LEFT(D20,3)&amp;"****"&amp;RIGHT(D20,4)</f>
        <v>183****7777</v>
      </c>
      <c r="H20" s="9" t="n">
        <v>400</v>
      </c>
    </row>
    <row r="21" s="12" customFormat="true" ht="20.1" hidden="false" customHeight="true" outlineLevel="0" collapsed="false">
      <c r="A21" s="9" t="n">
        <v>16</v>
      </c>
      <c r="B21" s="10" t="s">
        <v>18</v>
      </c>
      <c r="C21" s="9" t="n">
        <v>200</v>
      </c>
      <c r="D21" s="9" t="n">
        <v>13706347777</v>
      </c>
      <c r="E21" s="10" t="s">
        <v>9</v>
      </c>
      <c r="F21" s="11" t="str">
        <f aca="false">LEFT(B21,1)&amp;"**"</f>
        <v>吴**</v>
      </c>
      <c r="G21" s="0" t="str">
        <f aca="false">LEFT(D21,3)&amp;"****"&amp;RIGHT(D21,4)</f>
        <v>137****7777</v>
      </c>
      <c r="H21" s="9" t="n">
        <v>200</v>
      </c>
    </row>
    <row r="22" s="12" customFormat="true" ht="20.1" hidden="false" customHeight="true" outlineLevel="0" collapsed="false">
      <c r="A22" s="9" t="n">
        <v>17</v>
      </c>
      <c r="B22" s="10" t="s">
        <v>19</v>
      </c>
      <c r="C22" s="9" t="n">
        <v>800</v>
      </c>
      <c r="D22" s="9" t="n">
        <v>13806390565</v>
      </c>
      <c r="E22" s="10" t="s">
        <v>9</v>
      </c>
      <c r="F22" s="11" t="str">
        <f aca="false">LEFT(B22,1)&amp;"**"</f>
        <v>薛**</v>
      </c>
      <c r="G22" s="0" t="str">
        <f aca="false">LEFT(D22,3)&amp;"****"&amp;RIGHT(D22,4)</f>
        <v>138****0565</v>
      </c>
      <c r="H22" s="9" t="n">
        <v>800</v>
      </c>
    </row>
    <row r="23" s="12" customFormat="true" ht="20.1" hidden="false" customHeight="true" outlineLevel="0" collapsed="false">
      <c r="A23" s="9" t="n">
        <v>18</v>
      </c>
      <c r="B23" s="10" t="s">
        <v>10</v>
      </c>
      <c r="C23" s="9" t="n">
        <v>200</v>
      </c>
      <c r="D23" s="9" t="n">
        <v>13589218008</v>
      </c>
      <c r="E23" s="10" t="s">
        <v>9</v>
      </c>
      <c r="F23" s="11" t="str">
        <f aca="false">LEFT(B23,1)&amp;"**"</f>
        <v>李**</v>
      </c>
      <c r="G23" s="0" t="str">
        <f aca="false">LEFT(D23,3)&amp;"****"&amp;RIGHT(D23,4)</f>
        <v>135****8008</v>
      </c>
      <c r="H23" s="9" t="n">
        <v>200</v>
      </c>
    </row>
    <row r="24" s="12" customFormat="true" ht="20.1" hidden="false" customHeight="true" outlineLevel="0" collapsed="false">
      <c r="A24" s="9" t="n">
        <v>19</v>
      </c>
      <c r="B24" s="10" t="s">
        <v>20</v>
      </c>
      <c r="C24" s="9" t="n">
        <v>200</v>
      </c>
      <c r="D24" s="9" t="n">
        <v>18686408989</v>
      </c>
      <c r="E24" s="10" t="s">
        <v>9</v>
      </c>
      <c r="F24" s="11" t="str">
        <f aca="false">LEFT(B24,1)&amp;"**"</f>
        <v>王**</v>
      </c>
      <c r="G24" s="0" t="str">
        <f aca="false">LEFT(D24,3)&amp;"****"&amp;RIGHT(D24,4)</f>
        <v>186****8989</v>
      </c>
      <c r="H24" s="9" t="n">
        <v>200</v>
      </c>
    </row>
    <row r="25" s="12" customFormat="true" ht="20.1" hidden="false" customHeight="true" outlineLevel="0" collapsed="false">
      <c r="A25" s="9" t="n">
        <v>20</v>
      </c>
      <c r="B25" s="10" t="s">
        <v>16</v>
      </c>
      <c r="C25" s="9" t="n">
        <v>400</v>
      </c>
      <c r="D25" s="9" t="n">
        <v>13806390565</v>
      </c>
      <c r="E25" s="10" t="s">
        <v>9</v>
      </c>
      <c r="F25" s="11" t="str">
        <f aca="false">LEFT(B25,1)&amp;"**"</f>
        <v>薛**</v>
      </c>
      <c r="G25" s="0" t="str">
        <f aca="false">LEFT(D25,3)&amp;"****"&amp;RIGHT(D25,4)</f>
        <v>138****0565</v>
      </c>
      <c r="H25" s="9" t="n">
        <v>400</v>
      </c>
    </row>
    <row r="26" s="12" customFormat="true" ht="20.1" hidden="false" customHeight="true" outlineLevel="0" collapsed="false">
      <c r="A26" s="9" t="n">
        <v>21</v>
      </c>
      <c r="B26" s="10" t="s">
        <v>12</v>
      </c>
      <c r="C26" s="9" t="n">
        <v>800</v>
      </c>
      <c r="D26" s="9" t="n">
        <v>15264205555</v>
      </c>
      <c r="E26" s="10" t="s">
        <v>9</v>
      </c>
      <c r="F26" s="11" t="str">
        <f aca="false">LEFT(B26,1)&amp;"**"</f>
        <v>王**</v>
      </c>
      <c r="G26" s="0" t="str">
        <f aca="false">LEFT(D26,3)&amp;"****"&amp;RIGHT(D26,4)</f>
        <v>152****5555</v>
      </c>
      <c r="H26" s="9" t="n">
        <v>800</v>
      </c>
    </row>
    <row r="27" s="12" customFormat="true" ht="20.1" hidden="false" customHeight="true" outlineLevel="0" collapsed="false">
      <c r="A27" s="9" t="n">
        <v>22</v>
      </c>
      <c r="B27" s="10" t="s">
        <v>21</v>
      </c>
      <c r="C27" s="9" t="n">
        <v>200</v>
      </c>
      <c r="D27" s="9" t="n">
        <v>18763229999</v>
      </c>
      <c r="E27" s="10" t="s">
        <v>9</v>
      </c>
      <c r="F27" s="11" t="str">
        <f aca="false">LEFT(B27,1)&amp;"**"</f>
        <v>种**</v>
      </c>
      <c r="G27" s="0" t="str">
        <f aca="false">LEFT(D27,3)&amp;"****"&amp;RIGHT(D27,4)</f>
        <v>187****9999</v>
      </c>
      <c r="H27" s="9" t="n">
        <v>200</v>
      </c>
    </row>
    <row r="28" s="12" customFormat="true" ht="20.1" hidden="false" customHeight="true" outlineLevel="0" collapsed="false">
      <c r="A28" s="9" t="n">
        <v>23</v>
      </c>
      <c r="B28" s="10" t="s">
        <v>14</v>
      </c>
      <c r="C28" s="9" t="n">
        <v>400</v>
      </c>
      <c r="D28" s="9" t="n">
        <v>15588661088</v>
      </c>
      <c r="E28" s="10" t="s">
        <v>9</v>
      </c>
      <c r="F28" s="11" t="str">
        <f aca="false">LEFT(B28,1)&amp;"**"</f>
        <v>李**</v>
      </c>
      <c r="G28" s="0" t="str">
        <f aca="false">LEFT(D28,3)&amp;"****"&amp;RIGHT(D28,4)</f>
        <v>155****1088</v>
      </c>
      <c r="H28" s="9" t="n">
        <v>400</v>
      </c>
    </row>
    <row r="29" s="12" customFormat="true" ht="20.1" hidden="false" customHeight="true" outlineLevel="0" collapsed="false">
      <c r="A29" s="9" t="n">
        <v>24</v>
      </c>
      <c r="B29" s="10" t="s">
        <v>22</v>
      </c>
      <c r="C29" s="9" t="n">
        <v>400</v>
      </c>
      <c r="D29" s="9" t="n">
        <v>15064258428</v>
      </c>
      <c r="E29" s="10" t="s">
        <v>23</v>
      </c>
      <c r="F29" s="11" t="str">
        <f aca="false">LEFT(B29,1)&amp;"**"</f>
        <v>邵**</v>
      </c>
      <c r="G29" s="0" t="str">
        <f aca="false">LEFT(D29,3)&amp;"****"&amp;RIGHT(D29,4)</f>
        <v>150****8428</v>
      </c>
      <c r="H29" s="9" t="n">
        <v>400</v>
      </c>
    </row>
    <row r="30" s="12" customFormat="true" ht="20.1" hidden="false" customHeight="true" outlineLevel="0" collapsed="false">
      <c r="A30" s="9" t="n">
        <v>25</v>
      </c>
      <c r="B30" s="10" t="s">
        <v>24</v>
      </c>
      <c r="C30" s="9" t="n">
        <v>200</v>
      </c>
      <c r="D30" s="9" t="n">
        <v>15063064823</v>
      </c>
      <c r="E30" s="10" t="s">
        <v>23</v>
      </c>
      <c r="F30" s="11" t="str">
        <f aca="false">LEFT(B30,1)&amp;"**"</f>
        <v>刘**</v>
      </c>
      <c r="G30" s="0" t="str">
        <f aca="false">LEFT(D30,3)&amp;"****"&amp;RIGHT(D30,4)</f>
        <v>150****4823</v>
      </c>
      <c r="H30" s="9" t="n">
        <v>200</v>
      </c>
    </row>
    <row r="31" s="12" customFormat="true" ht="20.1" hidden="false" customHeight="true" outlineLevel="0" collapsed="false">
      <c r="A31" s="9" t="n">
        <v>26</v>
      </c>
      <c r="B31" s="10" t="s">
        <v>25</v>
      </c>
      <c r="C31" s="9" t="n">
        <v>800</v>
      </c>
      <c r="D31" s="9" t="n">
        <v>15553202396</v>
      </c>
      <c r="E31" s="10" t="s">
        <v>23</v>
      </c>
      <c r="F31" s="11" t="str">
        <f aca="false">LEFT(B31,1)&amp;"**"</f>
        <v>王**</v>
      </c>
      <c r="G31" s="0" t="str">
        <f aca="false">LEFT(D31,3)&amp;"****"&amp;RIGHT(D31,4)</f>
        <v>155****2396</v>
      </c>
      <c r="H31" s="9" t="n">
        <v>800</v>
      </c>
    </row>
    <row r="32" s="12" customFormat="true" ht="20.1" hidden="false" customHeight="true" outlineLevel="0" collapsed="false">
      <c r="A32" s="9" t="n">
        <v>27</v>
      </c>
      <c r="B32" s="10" t="s">
        <v>26</v>
      </c>
      <c r="C32" s="9" t="n">
        <v>400</v>
      </c>
      <c r="D32" s="9" t="n">
        <v>13475816818</v>
      </c>
      <c r="E32" s="10" t="s">
        <v>23</v>
      </c>
      <c r="F32" s="11" t="str">
        <f aca="false">LEFT(B32,1)&amp;"**"</f>
        <v>胡**</v>
      </c>
      <c r="G32" s="0" t="str">
        <f aca="false">LEFT(D32,3)&amp;"****"&amp;RIGHT(D32,4)</f>
        <v>134****6818</v>
      </c>
      <c r="H32" s="9" t="n">
        <v>400</v>
      </c>
    </row>
    <row r="33" s="12" customFormat="true" ht="20.1" hidden="false" customHeight="true" outlineLevel="0" collapsed="false">
      <c r="A33" s="9" t="n">
        <v>28</v>
      </c>
      <c r="B33" s="10" t="s">
        <v>26</v>
      </c>
      <c r="C33" s="9" t="n">
        <v>200</v>
      </c>
      <c r="D33" s="9" t="n">
        <v>13475816818</v>
      </c>
      <c r="E33" s="10" t="s">
        <v>23</v>
      </c>
      <c r="F33" s="11" t="str">
        <f aca="false">LEFT(B33,1)&amp;"**"</f>
        <v>胡**</v>
      </c>
      <c r="G33" s="0" t="str">
        <f aca="false">LEFT(D33,3)&amp;"****"&amp;RIGHT(D33,4)</f>
        <v>134****6818</v>
      </c>
      <c r="H33" s="9" t="n">
        <v>200</v>
      </c>
    </row>
    <row r="34" s="12" customFormat="true" ht="20.1" hidden="false" customHeight="true" outlineLevel="0" collapsed="false">
      <c r="A34" s="9" t="n">
        <v>29</v>
      </c>
      <c r="B34" s="10" t="s">
        <v>27</v>
      </c>
      <c r="C34" s="9" t="n">
        <v>800</v>
      </c>
      <c r="D34" s="9" t="n">
        <v>15689926666</v>
      </c>
      <c r="E34" s="10" t="s">
        <v>23</v>
      </c>
      <c r="F34" s="11" t="str">
        <f aca="false">LEFT(B34,1)&amp;"**"</f>
        <v>刘**</v>
      </c>
      <c r="G34" s="0" t="str">
        <f aca="false">LEFT(D34,3)&amp;"****"&amp;RIGHT(D34,4)</f>
        <v>156****6666</v>
      </c>
      <c r="H34" s="9" t="n">
        <v>800</v>
      </c>
    </row>
    <row r="35" s="12" customFormat="true" ht="20.1" hidden="false" customHeight="true" outlineLevel="0" collapsed="false">
      <c r="A35" s="9" t="n">
        <v>30</v>
      </c>
      <c r="B35" s="10" t="s">
        <v>28</v>
      </c>
      <c r="C35" s="9" t="n">
        <v>400</v>
      </c>
      <c r="D35" s="9" t="n">
        <v>15224444583</v>
      </c>
      <c r="E35" s="10" t="s">
        <v>23</v>
      </c>
      <c r="F35" s="11" t="str">
        <f aca="false">LEFT(B35,1)&amp;"**"</f>
        <v>吕**</v>
      </c>
      <c r="G35" s="0" t="str">
        <f aca="false">LEFT(D35,3)&amp;"****"&amp;RIGHT(D35,4)</f>
        <v>152****4583</v>
      </c>
      <c r="H35" s="9" t="n">
        <v>400</v>
      </c>
    </row>
    <row r="36" s="12" customFormat="true" ht="20.1" hidden="false" customHeight="true" outlineLevel="0" collapsed="false">
      <c r="A36" s="9" t="n">
        <v>31</v>
      </c>
      <c r="B36" s="10" t="s">
        <v>29</v>
      </c>
      <c r="C36" s="9" t="n">
        <v>800</v>
      </c>
      <c r="D36" s="9" t="n">
        <v>15092057502</v>
      </c>
      <c r="E36" s="10" t="s">
        <v>23</v>
      </c>
      <c r="F36" s="11" t="str">
        <f aca="false">LEFT(B36,1)&amp;"**"</f>
        <v>石**</v>
      </c>
      <c r="G36" s="0" t="str">
        <f aca="false">LEFT(D36,3)&amp;"****"&amp;RIGHT(D36,4)</f>
        <v>150****7502</v>
      </c>
      <c r="H36" s="9" t="n">
        <v>800</v>
      </c>
    </row>
    <row r="37" s="12" customFormat="true" ht="20.1" hidden="false" customHeight="true" outlineLevel="0" collapsed="false">
      <c r="A37" s="9" t="n">
        <v>32</v>
      </c>
      <c r="B37" s="10" t="s">
        <v>30</v>
      </c>
      <c r="C37" s="9" t="n">
        <v>200</v>
      </c>
      <c r="D37" s="9" t="n">
        <v>15006429287</v>
      </c>
      <c r="E37" s="10" t="s">
        <v>23</v>
      </c>
      <c r="F37" s="11" t="str">
        <f aca="false">LEFT(B37,1)&amp;"**"</f>
        <v>孙**</v>
      </c>
      <c r="G37" s="0" t="str">
        <f aca="false">LEFT(D37,3)&amp;"****"&amp;RIGHT(D37,4)</f>
        <v>150****9287</v>
      </c>
      <c r="H37" s="9" t="n">
        <v>200</v>
      </c>
    </row>
    <row r="38" s="12" customFormat="true" ht="20.1" hidden="false" customHeight="true" outlineLevel="0" collapsed="false">
      <c r="A38" s="9" t="n">
        <v>33</v>
      </c>
      <c r="B38" s="10" t="s">
        <v>31</v>
      </c>
      <c r="C38" s="9" t="n">
        <v>400</v>
      </c>
      <c r="D38" s="9" t="n">
        <v>15965581267</v>
      </c>
      <c r="E38" s="10" t="s">
        <v>23</v>
      </c>
      <c r="F38" s="11" t="str">
        <f aca="false">LEFT(B38,1)&amp;"**"</f>
        <v>于**</v>
      </c>
      <c r="G38" s="0" t="str">
        <f aca="false">LEFT(D38,3)&amp;"****"&amp;RIGHT(D38,4)</f>
        <v>159****1267</v>
      </c>
      <c r="H38" s="9" t="n">
        <v>400</v>
      </c>
    </row>
    <row r="39" s="12" customFormat="true" ht="20.1" hidden="false" customHeight="true" outlineLevel="0" collapsed="false">
      <c r="A39" s="9" t="n">
        <v>34</v>
      </c>
      <c r="B39" s="10" t="s">
        <v>32</v>
      </c>
      <c r="C39" s="9" t="n">
        <v>200</v>
      </c>
      <c r="D39" s="9" t="n">
        <v>18765221111</v>
      </c>
      <c r="E39" s="10" t="s">
        <v>23</v>
      </c>
      <c r="F39" s="11" t="str">
        <f aca="false">LEFT(B39,1)&amp;"**"</f>
        <v>穆**</v>
      </c>
      <c r="G39" s="0" t="str">
        <f aca="false">LEFT(D39,3)&amp;"****"&amp;RIGHT(D39,4)</f>
        <v>187****1111</v>
      </c>
      <c r="H39" s="9" t="n">
        <v>200</v>
      </c>
    </row>
    <row r="40" s="12" customFormat="true" ht="20.1" hidden="false" customHeight="true" outlineLevel="0" collapsed="false">
      <c r="A40" s="9" t="n">
        <v>35</v>
      </c>
      <c r="B40" s="10" t="s">
        <v>33</v>
      </c>
      <c r="C40" s="9" t="n">
        <v>800</v>
      </c>
      <c r="D40" s="9" t="n">
        <v>18668929292</v>
      </c>
      <c r="E40" s="10" t="s">
        <v>23</v>
      </c>
      <c r="F40" s="11" t="str">
        <f aca="false">LEFT(B40,1)&amp;"**"</f>
        <v>王**</v>
      </c>
      <c r="G40" s="0" t="str">
        <f aca="false">LEFT(D40,3)&amp;"****"&amp;RIGHT(D40,4)</f>
        <v>186****9292</v>
      </c>
      <c r="H40" s="9" t="n">
        <v>800</v>
      </c>
    </row>
    <row r="41" s="12" customFormat="true" ht="20.1" hidden="false" customHeight="true" outlineLevel="0" collapsed="false">
      <c r="A41" s="9" t="n">
        <v>36</v>
      </c>
      <c r="B41" s="10" t="s">
        <v>31</v>
      </c>
      <c r="C41" s="9" t="n">
        <v>400</v>
      </c>
      <c r="D41" s="9" t="n">
        <v>15965581267</v>
      </c>
      <c r="E41" s="10" t="s">
        <v>23</v>
      </c>
      <c r="F41" s="11" t="str">
        <f aca="false">LEFT(B41,1)&amp;"**"</f>
        <v>于**</v>
      </c>
      <c r="G41" s="0" t="str">
        <f aca="false">LEFT(D41,3)&amp;"****"&amp;RIGHT(D41,4)</f>
        <v>159****1267</v>
      </c>
      <c r="H41" s="9" t="n">
        <v>400</v>
      </c>
    </row>
    <row r="42" s="12" customFormat="true" ht="20.1" hidden="false" customHeight="true" outlineLevel="0" collapsed="false">
      <c r="A42" s="9" t="n">
        <v>37</v>
      </c>
      <c r="B42" s="10" t="s">
        <v>30</v>
      </c>
      <c r="C42" s="9" t="n">
        <v>400</v>
      </c>
      <c r="D42" s="9" t="n">
        <v>15006429287</v>
      </c>
      <c r="E42" s="10" t="s">
        <v>23</v>
      </c>
      <c r="F42" s="11" t="str">
        <f aca="false">LEFT(B42,1)&amp;"**"</f>
        <v>孙**</v>
      </c>
      <c r="G42" s="0" t="str">
        <f aca="false">LEFT(D42,3)&amp;"****"&amp;RIGHT(D42,4)</f>
        <v>150****9287</v>
      </c>
      <c r="H42" s="9" t="n">
        <v>400</v>
      </c>
    </row>
    <row r="43" s="12" customFormat="true" ht="20.1" hidden="false" customHeight="true" outlineLevel="0" collapsed="false">
      <c r="A43" s="9" t="n">
        <v>38</v>
      </c>
      <c r="B43" s="10" t="s">
        <v>34</v>
      </c>
      <c r="C43" s="9" t="n">
        <v>200</v>
      </c>
      <c r="D43" s="9" t="n">
        <v>13341221197</v>
      </c>
      <c r="E43" s="10" t="s">
        <v>23</v>
      </c>
      <c r="F43" s="11" t="str">
        <f aca="false">LEFT(B43,1)&amp;"**"</f>
        <v>张**</v>
      </c>
      <c r="G43" s="0" t="str">
        <f aca="false">LEFT(D43,3)&amp;"****"&amp;RIGHT(D43,4)</f>
        <v>133****1197</v>
      </c>
      <c r="H43" s="9" t="n">
        <v>200</v>
      </c>
    </row>
    <row r="44" s="12" customFormat="true" ht="20.1" hidden="false" customHeight="true" outlineLevel="0" collapsed="false">
      <c r="A44" s="9" t="n">
        <v>39</v>
      </c>
      <c r="B44" s="10" t="s">
        <v>34</v>
      </c>
      <c r="C44" s="9" t="n">
        <v>200</v>
      </c>
      <c r="D44" s="9" t="n">
        <v>13341221197</v>
      </c>
      <c r="E44" s="10" t="s">
        <v>23</v>
      </c>
      <c r="F44" s="11" t="str">
        <f aca="false">LEFT(B44,1)&amp;"**"</f>
        <v>张**</v>
      </c>
      <c r="G44" s="0" t="str">
        <f aca="false">LEFT(D44,3)&amp;"****"&amp;RIGHT(D44,4)</f>
        <v>133****1197</v>
      </c>
      <c r="H44" s="9" t="n">
        <v>200</v>
      </c>
    </row>
    <row r="45" s="12" customFormat="true" ht="20.1" hidden="false" customHeight="true" outlineLevel="0" collapsed="false">
      <c r="A45" s="9" t="n">
        <v>40</v>
      </c>
      <c r="B45" s="10" t="s">
        <v>35</v>
      </c>
      <c r="C45" s="9" t="n">
        <v>800</v>
      </c>
      <c r="D45" s="9" t="n">
        <v>15092283618</v>
      </c>
      <c r="E45" s="10" t="s">
        <v>23</v>
      </c>
      <c r="F45" s="11" t="str">
        <f aca="false">LEFT(B45,1)&amp;"**"</f>
        <v>李**</v>
      </c>
      <c r="G45" s="0" t="str">
        <f aca="false">LEFT(D45,3)&amp;"****"&amp;RIGHT(D45,4)</f>
        <v>150****3618</v>
      </c>
      <c r="H45" s="9" t="n">
        <v>800</v>
      </c>
    </row>
    <row r="46" s="12" customFormat="true" ht="20.1" hidden="false" customHeight="true" outlineLevel="0" collapsed="false">
      <c r="A46" s="9" t="n">
        <v>41</v>
      </c>
      <c r="B46" s="10" t="s">
        <v>36</v>
      </c>
      <c r="C46" s="9" t="n">
        <v>800</v>
      </c>
      <c r="D46" s="9" t="n">
        <v>13583287663</v>
      </c>
      <c r="E46" s="10" t="s">
        <v>23</v>
      </c>
      <c r="F46" s="11" t="str">
        <f aca="false">LEFT(B46,1)&amp;"**"</f>
        <v>闫**</v>
      </c>
      <c r="G46" s="0" t="str">
        <f aca="false">LEFT(D46,3)&amp;"****"&amp;RIGHT(D46,4)</f>
        <v>135****7663</v>
      </c>
      <c r="H46" s="9" t="n">
        <v>800</v>
      </c>
    </row>
    <row r="47" s="12" customFormat="true" ht="20.1" hidden="false" customHeight="true" outlineLevel="0" collapsed="false">
      <c r="A47" s="9" t="n">
        <v>42</v>
      </c>
      <c r="B47" s="10" t="s">
        <v>37</v>
      </c>
      <c r="C47" s="9" t="n">
        <v>800</v>
      </c>
      <c r="D47" s="9" t="n">
        <v>13583254707</v>
      </c>
      <c r="E47" s="10" t="s">
        <v>23</v>
      </c>
      <c r="F47" s="11" t="str">
        <f aca="false">LEFT(B47,1)&amp;"**"</f>
        <v>李**</v>
      </c>
      <c r="G47" s="0" t="str">
        <f aca="false">LEFT(D47,3)&amp;"****"&amp;RIGHT(D47,4)</f>
        <v>135****4707</v>
      </c>
      <c r="H47" s="9" t="n">
        <v>800</v>
      </c>
    </row>
    <row r="48" s="12" customFormat="true" ht="20.1" hidden="false" customHeight="true" outlineLevel="0" collapsed="false">
      <c r="A48" s="9" t="n">
        <v>43</v>
      </c>
      <c r="B48" s="10" t="s">
        <v>24</v>
      </c>
      <c r="C48" s="9" t="n">
        <v>200</v>
      </c>
      <c r="D48" s="9" t="n">
        <v>15063064823</v>
      </c>
      <c r="E48" s="10" t="s">
        <v>23</v>
      </c>
      <c r="F48" s="11" t="str">
        <f aca="false">LEFT(B48,1)&amp;"**"</f>
        <v>刘**</v>
      </c>
      <c r="G48" s="0" t="str">
        <f aca="false">LEFT(D48,3)&amp;"****"&amp;RIGHT(D48,4)</f>
        <v>150****4823</v>
      </c>
      <c r="H48" s="9" t="n">
        <v>200</v>
      </c>
    </row>
    <row r="49" s="12" customFormat="true" ht="20.1" hidden="false" customHeight="true" outlineLevel="0" collapsed="false">
      <c r="A49" s="9" t="n">
        <v>44</v>
      </c>
      <c r="B49" s="10" t="s">
        <v>22</v>
      </c>
      <c r="C49" s="9" t="n">
        <v>400</v>
      </c>
      <c r="D49" s="9" t="n">
        <v>15064258428</v>
      </c>
      <c r="E49" s="10" t="s">
        <v>23</v>
      </c>
      <c r="F49" s="11" t="str">
        <f aca="false">LEFT(B49,1)&amp;"**"</f>
        <v>邵**</v>
      </c>
      <c r="G49" s="0" t="str">
        <f aca="false">LEFT(D49,3)&amp;"****"&amp;RIGHT(D49,4)</f>
        <v>150****8428</v>
      </c>
      <c r="H49" s="9" t="n">
        <v>400</v>
      </c>
    </row>
    <row r="50" s="12" customFormat="true" ht="20.1" hidden="false" customHeight="true" outlineLevel="0" collapsed="false">
      <c r="A50" s="9" t="n">
        <v>45</v>
      </c>
      <c r="B50" s="10" t="s">
        <v>38</v>
      </c>
      <c r="C50" s="9" t="n">
        <v>800</v>
      </c>
      <c r="D50" s="9" t="n">
        <v>13573889888</v>
      </c>
      <c r="E50" s="10" t="s">
        <v>39</v>
      </c>
      <c r="F50" s="11" t="str">
        <f aca="false">LEFT(B50,1)&amp;"**"</f>
        <v>王**</v>
      </c>
      <c r="G50" s="0" t="str">
        <f aca="false">LEFT(D50,3)&amp;"****"&amp;RIGHT(D50,4)</f>
        <v>135****9888</v>
      </c>
      <c r="H50" s="9" t="n">
        <v>800</v>
      </c>
    </row>
    <row r="51" s="12" customFormat="true" ht="20.1" hidden="false" customHeight="true" outlineLevel="0" collapsed="false">
      <c r="A51" s="9" t="n">
        <v>46</v>
      </c>
      <c r="B51" s="10" t="s">
        <v>40</v>
      </c>
      <c r="C51" s="9" t="n">
        <v>400</v>
      </c>
      <c r="D51" s="9" t="n">
        <v>15063957570</v>
      </c>
      <c r="E51" s="10" t="s">
        <v>39</v>
      </c>
      <c r="F51" s="11" t="str">
        <f aca="false">LEFT(B51,1)&amp;"**"</f>
        <v>陈**</v>
      </c>
      <c r="G51" s="0" t="str">
        <f aca="false">LEFT(D51,3)&amp;"****"&amp;RIGHT(D51,4)</f>
        <v>150****7570</v>
      </c>
      <c r="H51" s="9" t="n">
        <v>400</v>
      </c>
    </row>
    <row r="52" s="12" customFormat="true" ht="20.1" hidden="false" customHeight="true" outlineLevel="0" collapsed="false">
      <c r="A52" s="9" t="n">
        <v>47</v>
      </c>
      <c r="B52" s="10" t="s">
        <v>41</v>
      </c>
      <c r="C52" s="9" t="n">
        <v>200</v>
      </c>
      <c r="D52" s="9" t="n">
        <v>13553094518</v>
      </c>
      <c r="E52" s="10" t="s">
        <v>39</v>
      </c>
      <c r="F52" s="11" t="str">
        <f aca="false">LEFT(B52,1)&amp;"**"</f>
        <v>管**</v>
      </c>
      <c r="G52" s="0" t="str">
        <f aca="false">LEFT(D52,3)&amp;"****"&amp;RIGHT(D52,4)</f>
        <v>135****4518</v>
      </c>
      <c r="H52" s="9" t="n">
        <v>200</v>
      </c>
    </row>
    <row r="53" s="12" customFormat="true" ht="20.1" hidden="false" customHeight="true" outlineLevel="0" collapsed="false">
      <c r="A53" s="9" t="n">
        <v>48</v>
      </c>
      <c r="B53" s="10" t="s">
        <v>38</v>
      </c>
      <c r="C53" s="9" t="n">
        <v>800</v>
      </c>
      <c r="D53" s="9" t="n">
        <v>13573889888</v>
      </c>
      <c r="E53" s="10" t="s">
        <v>39</v>
      </c>
      <c r="F53" s="11" t="str">
        <f aca="false">LEFT(B53,1)&amp;"**"</f>
        <v>王**</v>
      </c>
      <c r="G53" s="0" t="str">
        <f aca="false">LEFT(D53,3)&amp;"****"&amp;RIGHT(D53,4)</f>
        <v>135****9888</v>
      </c>
      <c r="H53" s="9" t="n">
        <v>800</v>
      </c>
    </row>
    <row r="54" s="12" customFormat="true" ht="20.1" hidden="false" customHeight="true" outlineLevel="0" collapsed="false">
      <c r="A54" s="9" t="n">
        <v>49</v>
      </c>
      <c r="B54" s="10" t="s">
        <v>42</v>
      </c>
      <c r="C54" s="9" t="n">
        <v>400</v>
      </c>
      <c r="D54" s="9" t="n">
        <v>13954276888</v>
      </c>
      <c r="E54" s="10" t="s">
        <v>39</v>
      </c>
      <c r="F54" s="11" t="str">
        <f aca="false">LEFT(B54,1)&amp;"**"</f>
        <v>欧**</v>
      </c>
      <c r="G54" s="0" t="str">
        <f aca="false">LEFT(D54,3)&amp;"****"&amp;RIGHT(D54,4)</f>
        <v>139****6888</v>
      </c>
      <c r="H54" s="9" t="n">
        <v>400</v>
      </c>
    </row>
    <row r="55" s="12" customFormat="true" ht="20.1" hidden="false" customHeight="true" outlineLevel="0" collapsed="false">
      <c r="A55" s="9" t="n">
        <v>50</v>
      </c>
      <c r="B55" s="10" t="s">
        <v>41</v>
      </c>
      <c r="C55" s="9" t="n">
        <v>200</v>
      </c>
      <c r="D55" s="9" t="n">
        <v>13553094518</v>
      </c>
      <c r="E55" s="10" t="s">
        <v>39</v>
      </c>
      <c r="F55" s="11" t="str">
        <f aca="false">LEFT(B55,1)&amp;"**"</f>
        <v>管**</v>
      </c>
      <c r="G55" s="0" t="str">
        <f aca="false">LEFT(D55,3)&amp;"****"&amp;RIGHT(D55,4)</f>
        <v>135****4518</v>
      </c>
      <c r="H55" s="9" t="n">
        <v>200</v>
      </c>
    </row>
    <row r="56" s="12" customFormat="true" ht="20.1" hidden="false" customHeight="true" outlineLevel="0" collapsed="false">
      <c r="A56" s="9" t="n">
        <v>51</v>
      </c>
      <c r="B56" s="10" t="s">
        <v>43</v>
      </c>
      <c r="C56" s="9" t="n">
        <v>800</v>
      </c>
      <c r="D56" s="9" t="n">
        <v>15908975789</v>
      </c>
      <c r="E56" s="10" t="s">
        <v>39</v>
      </c>
      <c r="F56" s="11" t="str">
        <f aca="false">LEFT(B56,1)&amp;"**"</f>
        <v>徐**</v>
      </c>
      <c r="G56" s="0" t="str">
        <f aca="false">LEFT(D56,3)&amp;"****"&amp;RIGHT(D56,4)</f>
        <v>159****5789</v>
      </c>
      <c r="H56" s="9" t="n">
        <v>800</v>
      </c>
    </row>
    <row r="57" s="12" customFormat="true" ht="20.1" hidden="false" customHeight="true" outlineLevel="0" collapsed="false">
      <c r="A57" s="9" t="n">
        <v>52</v>
      </c>
      <c r="B57" s="10" t="s">
        <v>44</v>
      </c>
      <c r="C57" s="9" t="n">
        <v>400</v>
      </c>
      <c r="D57" s="9" t="n">
        <v>18669856789</v>
      </c>
      <c r="E57" s="10" t="s">
        <v>39</v>
      </c>
      <c r="F57" s="11" t="str">
        <f aca="false">LEFT(B57,1)&amp;"**"</f>
        <v>肖**</v>
      </c>
      <c r="G57" s="0" t="str">
        <f aca="false">LEFT(D57,3)&amp;"****"&amp;RIGHT(D57,4)</f>
        <v>186****6789</v>
      </c>
      <c r="H57" s="9" t="n">
        <v>400</v>
      </c>
    </row>
    <row r="58" s="12" customFormat="true" ht="20.1" hidden="false" customHeight="true" outlineLevel="0" collapsed="false">
      <c r="A58" s="9" t="n">
        <v>53</v>
      </c>
      <c r="B58" s="10" t="s">
        <v>42</v>
      </c>
      <c r="C58" s="9" t="n">
        <v>200</v>
      </c>
      <c r="D58" s="9" t="n">
        <v>13954276888</v>
      </c>
      <c r="E58" s="10" t="s">
        <v>39</v>
      </c>
      <c r="F58" s="11" t="str">
        <f aca="false">LEFT(B58,1)&amp;"**"</f>
        <v>欧**</v>
      </c>
      <c r="G58" s="0" t="str">
        <f aca="false">LEFT(D58,3)&amp;"****"&amp;RIGHT(D58,4)</f>
        <v>139****6888</v>
      </c>
      <c r="H58" s="9" t="n">
        <v>200</v>
      </c>
    </row>
    <row r="59" s="12" customFormat="true" ht="20.1" hidden="false" customHeight="true" outlineLevel="0" collapsed="false">
      <c r="A59" s="9" t="n">
        <v>54</v>
      </c>
      <c r="B59" s="10" t="s">
        <v>45</v>
      </c>
      <c r="C59" s="9" t="n">
        <v>800</v>
      </c>
      <c r="D59" s="9" t="n">
        <v>13854209872</v>
      </c>
      <c r="E59" s="10" t="s">
        <v>39</v>
      </c>
      <c r="F59" s="11" t="str">
        <f aca="false">LEFT(B59,1)&amp;"**"</f>
        <v>赵**</v>
      </c>
      <c r="G59" s="0" t="str">
        <f aca="false">LEFT(D59,3)&amp;"****"&amp;RIGHT(D59,4)</f>
        <v>138****9872</v>
      </c>
      <c r="H59" s="9" t="n">
        <v>800</v>
      </c>
    </row>
    <row r="60" s="12" customFormat="true" ht="20.1" hidden="false" customHeight="true" outlineLevel="0" collapsed="false">
      <c r="A60" s="9" t="n">
        <v>55</v>
      </c>
      <c r="B60" s="10" t="s">
        <v>42</v>
      </c>
      <c r="C60" s="9" t="n">
        <v>400</v>
      </c>
      <c r="D60" s="9" t="n">
        <v>13954276888</v>
      </c>
      <c r="E60" s="10" t="s">
        <v>39</v>
      </c>
      <c r="F60" s="11" t="str">
        <f aca="false">LEFT(B60,1)&amp;"**"</f>
        <v>欧**</v>
      </c>
      <c r="G60" s="0" t="str">
        <f aca="false">LEFT(D60,3)&amp;"****"&amp;RIGHT(D60,4)</f>
        <v>139****6888</v>
      </c>
      <c r="H60" s="9" t="n">
        <v>400</v>
      </c>
    </row>
    <row r="61" s="12" customFormat="true" ht="20.1" hidden="false" customHeight="true" outlineLevel="0" collapsed="false">
      <c r="A61" s="9" t="n">
        <v>56</v>
      </c>
      <c r="B61" s="10" t="s">
        <v>46</v>
      </c>
      <c r="C61" s="9" t="n">
        <v>200</v>
      </c>
      <c r="D61" s="9" t="n">
        <v>13188821809</v>
      </c>
      <c r="E61" s="10" t="s">
        <v>39</v>
      </c>
      <c r="F61" s="11" t="str">
        <f aca="false">LEFT(B61,1)&amp;"**"</f>
        <v>许**</v>
      </c>
      <c r="G61" s="0" t="str">
        <f aca="false">LEFT(D61,3)&amp;"****"&amp;RIGHT(D61,4)</f>
        <v>131****1809</v>
      </c>
      <c r="H61" s="9" t="n">
        <v>200</v>
      </c>
    </row>
    <row r="62" s="12" customFormat="true" ht="20.1" hidden="false" customHeight="true" outlineLevel="0" collapsed="false">
      <c r="A62" s="9" t="n">
        <v>57</v>
      </c>
      <c r="B62" s="10" t="s">
        <v>47</v>
      </c>
      <c r="C62" s="9" t="n">
        <v>800</v>
      </c>
      <c r="D62" s="9" t="n">
        <v>15614671979</v>
      </c>
      <c r="E62" s="10" t="s">
        <v>39</v>
      </c>
      <c r="F62" s="11" t="str">
        <f aca="false">LEFT(B62,1)&amp;"**"</f>
        <v>孙**</v>
      </c>
      <c r="G62" s="0" t="str">
        <f aca="false">LEFT(D62,3)&amp;"****"&amp;RIGHT(D62,4)</f>
        <v>156****1979</v>
      </c>
      <c r="H62" s="9" t="n">
        <v>800</v>
      </c>
    </row>
    <row r="63" s="12" customFormat="true" ht="20.1" hidden="false" customHeight="true" outlineLevel="0" collapsed="false">
      <c r="A63" s="9" t="n">
        <v>58</v>
      </c>
      <c r="B63" s="10" t="s">
        <v>48</v>
      </c>
      <c r="C63" s="9" t="n">
        <v>400</v>
      </c>
      <c r="D63" s="9" t="n">
        <v>15953276111</v>
      </c>
      <c r="E63" s="10" t="s">
        <v>39</v>
      </c>
      <c r="F63" s="11" t="str">
        <f aca="false">LEFT(B63,1)&amp;"**"</f>
        <v>田**</v>
      </c>
      <c r="G63" s="0" t="str">
        <f aca="false">LEFT(D63,3)&amp;"****"&amp;RIGHT(D63,4)</f>
        <v>159****6111</v>
      </c>
      <c r="H63" s="9" t="n">
        <v>400</v>
      </c>
    </row>
    <row r="64" s="12" customFormat="true" ht="20.1" hidden="false" customHeight="true" outlineLevel="0" collapsed="false">
      <c r="A64" s="9" t="n">
        <v>59</v>
      </c>
      <c r="B64" s="10" t="s">
        <v>49</v>
      </c>
      <c r="C64" s="9" t="n">
        <v>200</v>
      </c>
      <c r="D64" s="9" t="n">
        <v>13792483722</v>
      </c>
      <c r="E64" s="10" t="s">
        <v>39</v>
      </c>
      <c r="F64" s="11" t="str">
        <f aca="false">LEFT(B64,1)&amp;"**"</f>
        <v>王**</v>
      </c>
      <c r="G64" s="0" t="str">
        <f aca="false">LEFT(D64,3)&amp;"****"&amp;RIGHT(D64,4)</f>
        <v>137****3722</v>
      </c>
      <c r="H64" s="9" t="n">
        <v>200</v>
      </c>
    </row>
    <row r="65" s="12" customFormat="true" ht="20.1" hidden="false" customHeight="true" outlineLevel="0" collapsed="false">
      <c r="A65" s="9" t="n">
        <v>60</v>
      </c>
      <c r="B65" s="10" t="s">
        <v>50</v>
      </c>
      <c r="C65" s="9" t="n">
        <v>800</v>
      </c>
      <c r="D65" s="9" t="n">
        <v>13026515777</v>
      </c>
      <c r="E65" s="10" t="s">
        <v>39</v>
      </c>
      <c r="F65" s="11" t="str">
        <f aca="false">LEFT(B65,1)&amp;"**"</f>
        <v>李**</v>
      </c>
      <c r="G65" s="0" t="str">
        <f aca="false">LEFT(D65,3)&amp;"****"&amp;RIGHT(D65,4)</f>
        <v>130****5777</v>
      </c>
      <c r="H65" s="9" t="n">
        <v>800</v>
      </c>
    </row>
    <row r="66" s="12" customFormat="true" ht="20.1" hidden="false" customHeight="true" outlineLevel="0" collapsed="false">
      <c r="A66" s="9" t="n">
        <v>61</v>
      </c>
      <c r="B66" s="10" t="s">
        <v>51</v>
      </c>
      <c r="C66" s="9" t="n">
        <v>400</v>
      </c>
      <c r="D66" s="9" t="n">
        <v>13969682168</v>
      </c>
      <c r="E66" s="10" t="s">
        <v>39</v>
      </c>
      <c r="F66" s="11" t="str">
        <f aca="false">LEFT(B66,1)&amp;"**"</f>
        <v>张**</v>
      </c>
      <c r="G66" s="0" t="str">
        <f aca="false">LEFT(D66,3)&amp;"****"&amp;RIGHT(D66,4)</f>
        <v>139****2168</v>
      </c>
      <c r="H66" s="9" t="n">
        <v>400</v>
      </c>
    </row>
    <row r="67" s="12" customFormat="true" ht="20.1" hidden="false" customHeight="true" outlineLevel="0" collapsed="false">
      <c r="A67" s="9" t="n">
        <v>62</v>
      </c>
      <c r="B67" s="10" t="s">
        <v>38</v>
      </c>
      <c r="C67" s="9" t="n">
        <v>200</v>
      </c>
      <c r="D67" s="9" t="n">
        <v>13573889888</v>
      </c>
      <c r="E67" s="10" t="s">
        <v>39</v>
      </c>
      <c r="F67" s="11" t="str">
        <f aca="false">LEFT(B67,1)&amp;"**"</f>
        <v>王**</v>
      </c>
      <c r="G67" s="0" t="str">
        <f aca="false">LEFT(D67,3)&amp;"****"&amp;RIGHT(D67,4)</f>
        <v>135****9888</v>
      </c>
      <c r="H67" s="9" t="n">
        <v>200</v>
      </c>
    </row>
    <row r="68" s="12" customFormat="true" ht="20.1" hidden="false" customHeight="true" outlineLevel="0" collapsed="false">
      <c r="A68" s="9" t="n">
        <v>63</v>
      </c>
      <c r="B68" s="10" t="s">
        <v>52</v>
      </c>
      <c r="C68" s="9" t="n">
        <v>800</v>
      </c>
      <c r="D68" s="9" t="n">
        <v>13869860896</v>
      </c>
      <c r="E68" s="10" t="s">
        <v>39</v>
      </c>
      <c r="F68" s="11" t="str">
        <f aca="false">LEFT(B68,1)&amp;"**"</f>
        <v>赵**</v>
      </c>
      <c r="G68" s="0" t="str">
        <f aca="false">LEFT(D68,3)&amp;"****"&amp;RIGHT(D68,4)</f>
        <v>138****0896</v>
      </c>
      <c r="H68" s="9" t="n">
        <v>800</v>
      </c>
    </row>
    <row r="69" s="12" customFormat="true" ht="20.1" hidden="false" customHeight="true" outlineLevel="0" collapsed="false">
      <c r="A69" s="9" t="n">
        <v>64</v>
      </c>
      <c r="B69" s="10" t="s">
        <v>53</v>
      </c>
      <c r="C69" s="9" t="n">
        <v>400</v>
      </c>
      <c r="D69" s="9" t="n">
        <v>18561356677</v>
      </c>
      <c r="E69" s="10" t="s">
        <v>39</v>
      </c>
      <c r="F69" s="11" t="str">
        <f aca="false">LEFT(B69,1)&amp;"**"</f>
        <v>刘**</v>
      </c>
      <c r="G69" s="0" t="str">
        <f aca="false">LEFT(D69,3)&amp;"****"&amp;RIGHT(D69,4)</f>
        <v>185****6677</v>
      </c>
      <c r="H69" s="9" t="n">
        <v>400</v>
      </c>
    </row>
    <row r="70" s="12" customFormat="true" ht="20.1" hidden="false" customHeight="true" outlineLevel="0" collapsed="false">
      <c r="A70" s="9" t="n">
        <v>65</v>
      </c>
      <c r="B70" s="10" t="s">
        <v>54</v>
      </c>
      <c r="C70" s="9" t="n">
        <v>200</v>
      </c>
      <c r="D70" s="9" t="n">
        <v>13863966798</v>
      </c>
      <c r="E70" s="10" t="s">
        <v>39</v>
      </c>
      <c r="F70" s="11" t="str">
        <f aca="false">LEFT(B70,1)&amp;"**"</f>
        <v>崔**</v>
      </c>
      <c r="G70" s="0" t="str">
        <f aca="false">LEFT(D70,3)&amp;"****"&amp;RIGHT(D70,4)</f>
        <v>138****6798</v>
      </c>
      <c r="H70" s="9" t="n">
        <v>200</v>
      </c>
    </row>
    <row r="71" s="12" customFormat="true" ht="20.1" hidden="false" customHeight="true" outlineLevel="0" collapsed="false">
      <c r="A71" s="9" t="n">
        <v>66</v>
      </c>
      <c r="B71" s="10" t="s">
        <v>38</v>
      </c>
      <c r="C71" s="9" t="n">
        <v>200</v>
      </c>
      <c r="D71" s="9" t="n">
        <v>13573889888</v>
      </c>
      <c r="E71" s="10" t="s">
        <v>39</v>
      </c>
      <c r="F71" s="11" t="str">
        <f aca="false">LEFT(B71,1)&amp;"**"</f>
        <v>王**</v>
      </c>
      <c r="G71" s="0" t="str">
        <f aca="false">LEFT(D71,3)&amp;"****"&amp;RIGHT(D71,4)</f>
        <v>135****9888</v>
      </c>
      <c r="H71" s="9" t="n">
        <v>200</v>
      </c>
    </row>
    <row r="72" s="12" customFormat="true" ht="20.1" hidden="false" customHeight="true" outlineLevel="0" collapsed="false">
      <c r="A72" s="9" t="n">
        <v>67</v>
      </c>
      <c r="B72" s="10" t="s">
        <v>55</v>
      </c>
      <c r="C72" s="9" t="n">
        <v>800</v>
      </c>
      <c r="D72" s="9" t="n">
        <v>18660227622</v>
      </c>
      <c r="E72" s="10" t="s">
        <v>56</v>
      </c>
      <c r="F72" s="11" t="str">
        <f aca="false">LEFT(B72,1)&amp;"**"</f>
        <v>安**</v>
      </c>
      <c r="G72" s="0" t="str">
        <f aca="false">LEFT(D72,3)&amp;"****"&amp;RIGHT(D72,4)</f>
        <v>186****7622</v>
      </c>
      <c r="H72" s="9" t="n">
        <v>800</v>
      </c>
    </row>
    <row r="73" s="12" customFormat="true" ht="20.1" hidden="false" customHeight="true" outlineLevel="0" collapsed="false">
      <c r="A73" s="9" t="n">
        <v>68</v>
      </c>
      <c r="B73" s="10" t="s">
        <v>57</v>
      </c>
      <c r="C73" s="9" t="n">
        <v>200</v>
      </c>
      <c r="D73" s="9" t="n">
        <v>18953273828</v>
      </c>
      <c r="E73" s="10" t="s">
        <v>56</v>
      </c>
      <c r="F73" s="11" t="str">
        <f aca="false">LEFT(B73,1)&amp;"**"</f>
        <v>姜**</v>
      </c>
      <c r="G73" s="0" t="str">
        <f aca="false">LEFT(D73,3)&amp;"****"&amp;RIGHT(D73,4)</f>
        <v>189****3828</v>
      </c>
      <c r="H73" s="9" t="n">
        <v>200</v>
      </c>
    </row>
    <row r="74" s="12" customFormat="true" ht="20.1" hidden="false" customHeight="true" outlineLevel="0" collapsed="false">
      <c r="A74" s="9" t="n">
        <v>69</v>
      </c>
      <c r="B74" s="10" t="s">
        <v>57</v>
      </c>
      <c r="C74" s="9" t="n">
        <v>800</v>
      </c>
      <c r="D74" s="9" t="n">
        <v>18953273828</v>
      </c>
      <c r="E74" s="10" t="s">
        <v>56</v>
      </c>
      <c r="F74" s="11" t="str">
        <f aca="false">LEFT(B74,1)&amp;"**"</f>
        <v>姜**</v>
      </c>
      <c r="G74" s="0" t="str">
        <f aca="false">LEFT(D74,3)&amp;"****"&amp;RIGHT(D74,4)</f>
        <v>189****3828</v>
      </c>
      <c r="H74" s="9" t="n">
        <v>800</v>
      </c>
    </row>
    <row r="75" s="12" customFormat="true" ht="20.1" hidden="false" customHeight="true" outlineLevel="0" collapsed="false">
      <c r="A75" s="9" t="n">
        <v>70</v>
      </c>
      <c r="B75" s="10" t="s">
        <v>58</v>
      </c>
      <c r="C75" s="9" t="n">
        <v>400</v>
      </c>
      <c r="D75" s="9" t="n">
        <v>13606428047</v>
      </c>
      <c r="E75" s="10" t="s">
        <v>56</v>
      </c>
      <c r="F75" s="11" t="str">
        <f aca="false">LEFT(B75,1)&amp;"**"</f>
        <v>王**</v>
      </c>
      <c r="G75" s="0" t="str">
        <f aca="false">LEFT(D75,3)&amp;"****"&amp;RIGHT(D75,4)</f>
        <v>136****8047</v>
      </c>
      <c r="H75" s="9" t="n">
        <v>400</v>
      </c>
    </row>
    <row r="76" s="12" customFormat="true" ht="20.1" hidden="false" customHeight="true" outlineLevel="0" collapsed="false">
      <c r="A76" s="9" t="n">
        <v>71</v>
      </c>
      <c r="B76" s="10" t="s">
        <v>59</v>
      </c>
      <c r="C76" s="9" t="n">
        <v>200</v>
      </c>
      <c r="D76" s="9" t="n">
        <v>18663958111</v>
      </c>
      <c r="E76" s="10" t="s">
        <v>56</v>
      </c>
      <c r="F76" s="11" t="str">
        <f aca="false">LEFT(B76,1)&amp;"**"</f>
        <v>武**</v>
      </c>
      <c r="G76" s="0" t="str">
        <f aca="false">LEFT(D76,3)&amp;"****"&amp;RIGHT(D76,4)</f>
        <v>186****8111</v>
      </c>
      <c r="H76" s="9" t="n">
        <v>200</v>
      </c>
    </row>
    <row r="77" s="12" customFormat="true" ht="20.1" hidden="false" customHeight="true" outlineLevel="0" collapsed="false">
      <c r="A77" s="9" t="n">
        <v>72</v>
      </c>
      <c r="B77" s="10" t="s">
        <v>57</v>
      </c>
      <c r="C77" s="9" t="n">
        <v>800</v>
      </c>
      <c r="D77" s="9" t="n">
        <v>18953273828</v>
      </c>
      <c r="E77" s="10" t="s">
        <v>56</v>
      </c>
      <c r="F77" s="11" t="str">
        <f aca="false">LEFT(B77,1)&amp;"**"</f>
        <v>姜**</v>
      </c>
      <c r="G77" s="0" t="str">
        <f aca="false">LEFT(D77,3)&amp;"****"&amp;RIGHT(D77,4)</f>
        <v>189****3828</v>
      </c>
      <c r="H77" s="9" t="n">
        <v>800</v>
      </c>
    </row>
    <row r="78" s="12" customFormat="true" ht="20.1" hidden="false" customHeight="true" outlineLevel="0" collapsed="false">
      <c r="A78" s="9" t="n">
        <v>73</v>
      </c>
      <c r="B78" s="10" t="s">
        <v>60</v>
      </c>
      <c r="C78" s="9" t="n">
        <v>400</v>
      </c>
      <c r="D78" s="9" t="n">
        <v>15192504111</v>
      </c>
      <c r="E78" s="10" t="s">
        <v>56</v>
      </c>
      <c r="F78" s="11" t="str">
        <f aca="false">LEFT(B78,1)&amp;"**"</f>
        <v>来**</v>
      </c>
      <c r="G78" s="0" t="str">
        <f aca="false">LEFT(D78,3)&amp;"****"&amp;RIGHT(D78,4)</f>
        <v>151****4111</v>
      </c>
      <c r="H78" s="9" t="n">
        <v>400</v>
      </c>
    </row>
    <row r="79" s="12" customFormat="true" ht="20.1" hidden="false" customHeight="true" outlineLevel="0" collapsed="false">
      <c r="A79" s="9" t="n">
        <v>74</v>
      </c>
      <c r="B79" s="10" t="s">
        <v>61</v>
      </c>
      <c r="C79" s="9" t="n">
        <v>400</v>
      </c>
      <c r="D79" s="9" t="n">
        <v>15192661633</v>
      </c>
      <c r="E79" s="10" t="s">
        <v>56</v>
      </c>
      <c r="F79" s="11" t="str">
        <f aca="false">LEFT(B79,1)&amp;"**"</f>
        <v>徐**</v>
      </c>
      <c r="G79" s="0" t="str">
        <f aca="false">LEFT(D79,3)&amp;"****"&amp;RIGHT(D79,4)</f>
        <v>151****1633</v>
      </c>
      <c r="H79" s="9" t="n">
        <v>400</v>
      </c>
    </row>
    <row r="80" s="12" customFormat="true" ht="20.1" hidden="false" customHeight="true" outlineLevel="0" collapsed="false">
      <c r="A80" s="9" t="n">
        <v>75</v>
      </c>
      <c r="B80" s="10" t="s">
        <v>62</v>
      </c>
      <c r="C80" s="9" t="n">
        <v>200</v>
      </c>
      <c r="D80" s="9" t="n">
        <v>15288987158</v>
      </c>
      <c r="E80" s="10" t="s">
        <v>56</v>
      </c>
      <c r="F80" s="11" t="str">
        <f aca="false">LEFT(B80,1)&amp;"**"</f>
        <v>杨**</v>
      </c>
      <c r="G80" s="0" t="str">
        <f aca="false">LEFT(D80,3)&amp;"****"&amp;RIGHT(D80,4)</f>
        <v>152****7158</v>
      </c>
      <c r="H80" s="9" t="n">
        <v>200</v>
      </c>
    </row>
    <row r="81" s="12" customFormat="true" ht="20.1" hidden="false" customHeight="true" outlineLevel="0" collapsed="false">
      <c r="A81" s="9" t="n">
        <v>76</v>
      </c>
      <c r="B81" s="10" t="s">
        <v>63</v>
      </c>
      <c r="C81" s="9" t="n">
        <v>200</v>
      </c>
      <c r="D81" s="9" t="n">
        <v>18853251686</v>
      </c>
      <c r="E81" s="10" t="s">
        <v>56</v>
      </c>
      <c r="F81" s="11" t="str">
        <f aca="false">LEFT(B81,1)&amp;"**"</f>
        <v>赵**</v>
      </c>
      <c r="G81" s="0" t="str">
        <f aca="false">LEFT(D81,3)&amp;"****"&amp;RIGHT(D81,4)</f>
        <v>188****1686</v>
      </c>
      <c r="H81" s="9" t="n">
        <v>200</v>
      </c>
    </row>
    <row r="82" s="12" customFormat="true" ht="20.1" hidden="false" customHeight="true" outlineLevel="0" collapsed="false">
      <c r="A82" s="9" t="n">
        <v>77</v>
      </c>
      <c r="B82" s="10" t="s">
        <v>64</v>
      </c>
      <c r="C82" s="9" t="n">
        <v>800</v>
      </c>
      <c r="D82" s="9" t="n">
        <v>15063970266</v>
      </c>
      <c r="E82" s="10" t="s">
        <v>56</v>
      </c>
      <c r="F82" s="11" t="str">
        <f aca="false">LEFT(B82,1)&amp;"**"</f>
        <v>崔**</v>
      </c>
      <c r="G82" s="0" t="str">
        <f aca="false">LEFT(D82,3)&amp;"****"&amp;RIGHT(D82,4)</f>
        <v>150****0266</v>
      </c>
      <c r="H82" s="9" t="n">
        <v>800</v>
      </c>
    </row>
    <row r="83" s="12" customFormat="true" ht="20.1" hidden="false" customHeight="true" outlineLevel="0" collapsed="false">
      <c r="A83" s="9" t="n">
        <v>78</v>
      </c>
      <c r="B83" s="10" t="s">
        <v>65</v>
      </c>
      <c r="C83" s="9" t="n">
        <v>400</v>
      </c>
      <c r="D83" s="9" t="n">
        <v>13853212857</v>
      </c>
      <c r="E83" s="10" t="s">
        <v>56</v>
      </c>
      <c r="F83" s="11" t="str">
        <f aca="false">LEFT(B83,1)&amp;"**"</f>
        <v>孙**</v>
      </c>
      <c r="G83" s="0" t="str">
        <f aca="false">LEFT(D83,3)&amp;"****"&amp;RIGHT(D83,4)</f>
        <v>138****2857</v>
      </c>
      <c r="H83" s="9" t="n">
        <v>400</v>
      </c>
    </row>
    <row r="84" s="12" customFormat="true" ht="20.1" hidden="false" customHeight="true" outlineLevel="0" collapsed="false">
      <c r="A84" s="9" t="n">
        <v>79</v>
      </c>
      <c r="B84" s="10" t="s">
        <v>66</v>
      </c>
      <c r="C84" s="9" t="n">
        <v>800</v>
      </c>
      <c r="D84" s="9" t="n">
        <v>18210081179</v>
      </c>
      <c r="E84" s="10" t="s">
        <v>56</v>
      </c>
      <c r="F84" s="11" t="str">
        <f aca="false">LEFT(B84,1)&amp;"**"</f>
        <v>于**</v>
      </c>
      <c r="G84" s="0" t="str">
        <f aca="false">LEFT(D84,3)&amp;"****"&amp;RIGHT(D84,4)</f>
        <v>182****1179</v>
      </c>
      <c r="H84" s="9" t="n">
        <v>800</v>
      </c>
    </row>
    <row r="85" s="12" customFormat="true" ht="20.1" hidden="false" customHeight="true" outlineLevel="0" collapsed="false">
      <c r="A85" s="9" t="n">
        <v>80</v>
      </c>
      <c r="B85" s="10" t="s">
        <v>67</v>
      </c>
      <c r="C85" s="9" t="n">
        <v>800</v>
      </c>
      <c r="D85" s="9" t="n">
        <v>13953217553</v>
      </c>
      <c r="E85" s="10" t="s">
        <v>56</v>
      </c>
      <c r="F85" s="11" t="str">
        <f aca="false">LEFT(B85,1)&amp;"**"</f>
        <v>王**</v>
      </c>
      <c r="G85" s="0" t="str">
        <f aca="false">LEFT(D85,3)&amp;"****"&amp;RIGHT(D85,4)</f>
        <v>139****7553</v>
      </c>
      <c r="H85" s="9" t="n">
        <v>800</v>
      </c>
    </row>
    <row r="86" s="12" customFormat="true" ht="20.1" hidden="false" customHeight="true" outlineLevel="0" collapsed="false">
      <c r="A86" s="9" t="n">
        <v>81</v>
      </c>
      <c r="B86" s="10" t="s">
        <v>68</v>
      </c>
      <c r="C86" s="9" t="n">
        <v>200</v>
      </c>
      <c r="D86" s="9" t="n">
        <v>15689999213</v>
      </c>
      <c r="E86" s="10" t="s">
        <v>56</v>
      </c>
      <c r="F86" s="11" t="str">
        <f aca="false">LEFT(B86,1)&amp;"**"</f>
        <v>李**</v>
      </c>
      <c r="G86" s="0" t="str">
        <f aca="false">LEFT(D86,3)&amp;"****"&amp;RIGHT(D86,4)</f>
        <v>156****9213</v>
      </c>
      <c r="H86" s="9" t="n">
        <v>200</v>
      </c>
    </row>
    <row r="87" s="12" customFormat="true" ht="20.1" hidden="false" customHeight="true" outlineLevel="0" collapsed="false">
      <c r="A87" s="9" t="n">
        <v>82</v>
      </c>
      <c r="B87" s="10" t="s">
        <v>69</v>
      </c>
      <c r="C87" s="9" t="n">
        <v>400</v>
      </c>
      <c r="D87" s="9" t="n">
        <v>15092407002</v>
      </c>
      <c r="E87" s="10" t="s">
        <v>56</v>
      </c>
      <c r="F87" s="11" t="str">
        <f aca="false">LEFT(B87,1)&amp;"**"</f>
        <v>金**</v>
      </c>
      <c r="G87" s="0" t="str">
        <f aca="false">LEFT(D87,3)&amp;"****"&amp;RIGHT(D87,4)</f>
        <v>150****7002</v>
      </c>
      <c r="H87" s="9" t="n">
        <v>400</v>
      </c>
    </row>
    <row r="88" s="12" customFormat="true" ht="20.1" hidden="false" customHeight="true" outlineLevel="0" collapsed="false">
      <c r="A88" s="9" t="n">
        <v>83</v>
      </c>
      <c r="B88" s="10" t="s">
        <v>65</v>
      </c>
      <c r="C88" s="9" t="n">
        <v>400</v>
      </c>
      <c r="D88" s="9" t="n">
        <v>13853212857</v>
      </c>
      <c r="E88" s="10" t="s">
        <v>56</v>
      </c>
      <c r="F88" s="11" t="str">
        <f aca="false">LEFT(B88,1)&amp;"**"</f>
        <v>孙**</v>
      </c>
      <c r="G88" s="0" t="str">
        <f aca="false">LEFT(D88,3)&amp;"****"&amp;RIGHT(D88,4)</f>
        <v>138****2857</v>
      </c>
      <c r="H88" s="9" t="n">
        <v>400</v>
      </c>
    </row>
    <row r="89" s="12" customFormat="true" ht="20.1" hidden="false" customHeight="true" outlineLevel="0" collapsed="false">
      <c r="A89" s="9" t="n">
        <v>84</v>
      </c>
      <c r="B89" s="10" t="s">
        <v>70</v>
      </c>
      <c r="C89" s="9" t="n">
        <v>200</v>
      </c>
      <c r="D89" s="9" t="n">
        <v>13791956423</v>
      </c>
      <c r="E89" s="10" t="s">
        <v>56</v>
      </c>
      <c r="F89" s="11" t="str">
        <f aca="false">LEFT(B89,1)&amp;"**"</f>
        <v>陈**</v>
      </c>
      <c r="G89" s="0" t="str">
        <f aca="false">LEFT(D89,3)&amp;"****"&amp;RIGHT(D89,4)</f>
        <v>137****6423</v>
      </c>
      <c r="H89" s="9" t="n">
        <v>200</v>
      </c>
    </row>
    <row r="90" s="12" customFormat="true" ht="20.1" hidden="false" customHeight="true" outlineLevel="0" collapsed="false">
      <c r="A90" s="9" t="n">
        <v>85</v>
      </c>
      <c r="B90" s="10" t="s">
        <v>71</v>
      </c>
      <c r="C90" s="9" t="n">
        <v>800</v>
      </c>
      <c r="D90" s="9" t="n">
        <v>13061454106</v>
      </c>
      <c r="E90" s="10" t="s">
        <v>56</v>
      </c>
      <c r="F90" s="11" t="str">
        <f aca="false">LEFT(B90,1)&amp;"**"</f>
        <v>蒋**</v>
      </c>
      <c r="G90" s="0" t="str">
        <f aca="false">LEFT(D90,3)&amp;"****"&amp;RIGHT(D90,4)</f>
        <v>130****4106</v>
      </c>
      <c r="H90" s="9" t="n">
        <v>800</v>
      </c>
    </row>
    <row r="91" s="12" customFormat="true" ht="20.1" hidden="false" customHeight="true" outlineLevel="0" collapsed="false">
      <c r="A91" s="9" t="n">
        <v>86</v>
      </c>
      <c r="B91" s="10" t="s">
        <v>65</v>
      </c>
      <c r="C91" s="9" t="n">
        <v>400</v>
      </c>
      <c r="D91" s="9" t="n">
        <v>13853212857</v>
      </c>
      <c r="E91" s="10" t="s">
        <v>56</v>
      </c>
      <c r="F91" s="11" t="str">
        <f aca="false">LEFT(B91,1)&amp;"**"</f>
        <v>孙**</v>
      </c>
      <c r="G91" s="0" t="str">
        <f aca="false">LEFT(D91,3)&amp;"****"&amp;RIGHT(D91,4)</f>
        <v>138****2857</v>
      </c>
      <c r="H91" s="9" t="n">
        <v>400</v>
      </c>
    </row>
    <row r="92" s="12" customFormat="true" ht="20.1" hidden="false" customHeight="true" outlineLevel="0" collapsed="false">
      <c r="A92" s="9" t="n">
        <v>87</v>
      </c>
      <c r="B92" s="10" t="s">
        <v>72</v>
      </c>
      <c r="C92" s="9" t="n">
        <v>200</v>
      </c>
      <c r="D92" s="9" t="n">
        <v>17076449632</v>
      </c>
      <c r="E92" s="10" t="s">
        <v>56</v>
      </c>
      <c r="F92" s="11" t="str">
        <f aca="false">LEFT(B92,1)&amp;"**"</f>
        <v>史**</v>
      </c>
      <c r="G92" s="0" t="str">
        <f aca="false">LEFT(D92,3)&amp;"****"&amp;RIGHT(D92,4)</f>
        <v>170****9632</v>
      </c>
      <c r="H92" s="9" t="n">
        <v>200</v>
      </c>
    </row>
    <row r="93" customFormat="false" ht="20.1" hidden="false" customHeight="true" outlineLevel="0" collapsed="false">
      <c r="A93" s="9" t="n">
        <v>88</v>
      </c>
      <c r="B93" s="7" t="s">
        <v>73</v>
      </c>
      <c r="C93" s="7" t="n">
        <v>400</v>
      </c>
      <c r="D93" s="7" t="n">
        <v>15066195725</v>
      </c>
      <c r="E93" s="7" t="s">
        <v>74</v>
      </c>
      <c r="F93" s="11" t="str">
        <f aca="false">LEFT(B93,1)&amp;"**"</f>
        <v>李**</v>
      </c>
      <c r="G93" s="0" t="str">
        <f aca="false">LEFT(D93,3)&amp;"****"&amp;RIGHT(D93,4)</f>
        <v>150****5725</v>
      </c>
      <c r="H93" s="7" t="n">
        <v>400</v>
      </c>
    </row>
    <row r="94" customFormat="false" ht="20.1" hidden="false" customHeight="true" outlineLevel="0" collapsed="false">
      <c r="A94" s="9" t="n">
        <v>89</v>
      </c>
      <c r="B94" s="7" t="s">
        <v>75</v>
      </c>
      <c r="C94" s="7" t="n">
        <v>800</v>
      </c>
      <c r="D94" s="7" t="n">
        <v>15318154685</v>
      </c>
      <c r="E94" s="7" t="s">
        <v>74</v>
      </c>
      <c r="F94" s="11" t="str">
        <f aca="false">LEFT(B94,1)&amp;"**"</f>
        <v>李**</v>
      </c>
      <c r="G94" s="0" t="str">
        <f aca="false">LEFT(D94,3)&amp;"****"&amp;RIGHT(D94,4)</f>
        <v>153****4685</v>
      </c>
      <c r="H94" s="7" t="n">
        <v>800</v>
      </c>
    </row>
    <row r="95" customFormat="false" ht="20.1" hidden="false" customHeight="true" outlineLevel="0" collapsed="false">
      <c r="A95" s="9" t="n">
        <v>90</v>
      </c>
      <c r="B95" s="7" t="s">
        <v>76</v>
      </c>
      <c r="C95" s="7" t="n">
        <v>200</v>
      </c>
      <c r="D95" s="7" t="n">
        <v>13854201385</v>
      </c>
      <c r="E95" s="7" t="s">
        <v>74</v>
      </c>
      <c r="F95" s="11" t="str">
        <f aca="false">LEFT(B95,1)&amp;"**"</f>
        <v>华**</v>
      </c>
      <c r="G95" s="0" t="str">
        <f aca="false">LEFT(D95,3)&amp;"****"&amp;RIGHT(D95,4)</f>
        <v>138****1385</v>
      </c>
      <c r="H95" s="7" t="n">
        <v>200</v>
      </c>
    </row>
    <row r="96" customFormat="false" ht="20.1" hidden="false" customHeight="true" outlineLevel="0" collapsed="false">
      <c r="A96" s="9" t="n">
        <v>91</v>
      </c>
      <c r="B96" s="7" t="s">
        <v>77</v>
      </c>
      <c r="C96" s="7" t="n">
        <v>800</v>
      </c>
      <c r="D96" s="7" t="n">
        <v>13905423665</v>
      </c>
      <c r="E96" s="7" t="s">
        <v>74</v>
      </c>
      <c r="F96" s="11" t="str">
        <f aca="false">LEFT(B96,1)&amp;"**"</f>
        <v>孙**</v>
      </c>
      <c r="G96" s="0" t="str">
        <f aca="false">LEFT(D96,3)&amp;"****"&amp;RIGHT(D96,4)</f>
        <v>139****3665</v>
      </c>
      <c r="H96" s="7" t="n">
        <v>800</v>
      </c>
    </row>
    <row r="97" customFormat="false" ht="20.1" hidden="false" customHeight="true" outlineLevel="0" collapsed="false">
      <c r="A97" s="9" t="n">
        <v>92</v>
      </c>
      <c r="B97" s="7" t="s">
        <v>78</v>
      </c>
      <c r="C97" s="7" t="n">
        <v>400</v>
      </c>
      <c r="D97" s="7" t="n">
        <v>15863009332</v>
      </c>
      <c r="E97" s="7" t="s">
        <v>74</v>
      </c>
      <c r="F97" s="11" t="str">
        <f aca="false">LEFT(B97,1)&amp;"**"</f>
        <v>李**</v>
      </c>
      <c r="G97" s="0" t="str">
        <f aca="false">LEFT(D97,3)&amp;"****"&amp;RIGHT(D97,4)</f>
        <v>158****9332</v>
      </c>
      <c r="H97" s="7" t="n">
        <v>400</v>
      </c>
    </row>
    <row r="98" customFormat="false" ht="20.1" hidden="false" customHeight="true" outlineLevel="0" collapsed="false">
      <c r="A98" s="9" t="n">
        <v>93</v>
      </c>
      <c r="B98" s="7" t="s">
        <v>75</v>
      </c>
      <c r="C98" s="7" t="n">
        <v>200</v>
      </c>
      <c r="D98" s="7" t="n">
        <v>15318754685</v>
      </c>
      <c r="E98" s="7" t="s">
        <v>74</v>
      </c>
      <c r="F98" s="11" t="str">
        <f aca="false">LEFT(B98,1)&amp;"**"</f>
        <v>李**</v>
      </c>
      <c r="G98" s="0" t="str">
        <f aca="false">LEFT(D98,3)&amp;"****"&amp;RIGHT(D98,4)</f>
        <v>153****4685</v>
      </c>
      <c r="H98" s="7" t="n">
        <v>200</v>
      </c>
    </row>
    <row r="99" customFormat="false" ht="20.1" hidden="false" customHeight="true" outlineLevel="0" collapsed="false">
      <c r="A99" s="9" t="n">
        <v>94</v>
      </c>
      <c r="B99" s="7" t="s">
        <v>75</v>
      </c>
      <c r="C99" s="7" t="n">
        <v>800</v>
      </c>
      <c r="D99" s="7" t="n">
        <v>15318754685</v>
      </c>
      <c r="E99" s="7" t="s">
        <v>74</v>
      </c>
      <c r="F99" s="11" t="str">
        <f aca="false">LEFT(B99,1)&amp;"**"</f>
        <v>李**</v>
      </c>
      <c r="G99" s="0" t="str">
        <f aca="false">LEFT(D99,3)&amp;"****"&amp;RIGHT(D99,4)</f>
        <v>153****4685</v>
      </c>
      <c r="H99" s="7" t="n">
        <v>800</v>
      </c>
    </row>
    <row r="100" customFormat="false" ht="20.1" hidden="false" customHeight="true" outlineLevel="0" collapsed="false">
      <c r="A100" s="9" t="n">
        <v>95</v>
      </c>
      <c r="B100" s="7" t="s">
        <v>79</v>
      </c>
      <c r="C100" s="7" t="n">
        <v>200</v>
      </c>
      <c r="D100" s="7" t="n">
        <v>13864829668</v>
      </c>
      <c r="E100" s="7" t="s">
        <v>74</v>
      </c>
      <c r="F100" s="11" t="str">
        <f aca="false">LEFT(B100,1)&amp;"**"</f>
        <v>尹**</v>
      </c>
      <c r="G100" s="0" t="str">
        <f aca="false">LEFT(D100,3)&amp;"****"&amp;RIGHT(D100,4)</f>
        <v>138****9668</v>
      </c>
      <c r="H100" s="7" t="n">
        <v>200</v>
      </c>
    </row>
    <row r="101" customFormat="false" ht="20.1" hidden="false" customHeight="true" outlineLevel="0" collapsed="false">
      <c r="A101" s="9" t="n">
        <v>96</v>
      </c>
      <c r="B101" s="7" t="s">
        <v>80</v>
      </c>
      <c r="C101" s="7" t="n">
        <v>400</v>
      </c>
      <c r="D101" s="7" t="n">
        <v>18766230777</v>
      </c>
      <c r="E101" s="7" t="s">
        <v>74</v>
      </c>
      <c r="F101" s="11" t="str">
        <f aca="false">LEFT(B101,1)&amp;"**"</f>
        <v>修**</v>
      </c>
      <c r="G101" s="0" t="str">
        <f aca="false">LEFT(D101,3)&amp;"****"&amp;RIGHT(D101,4)</f>
        <v>187****0777</v>
      </c>
      <c r="H101" s="7" t="n">
        <v>400</v>
      </c>
    </row>
    <row r="102" customFormat="false" ht="20.1" hidden="false" customHeight="true" outlineLevel="0" collapsed="false">
      <c r="A102" s="9" t="n">
        <v>97</v>
      </c>
      <c r="B102" s="7" t="s">
        <v>78</v>
      </c>
      <c r="C102" s="7" t="n">
        <v>800</v>
      </c>
      <c r="D102" s="7" t="n">
        <v>15863009332</v>
      </c>
      <c r="E102" s="7" t="s">
        <v>74</v>
      </c>
      <c r="F102" s="11" t="str">
        <f aca="false">LEFT(B102,1)&amp;"**"</f>
        <v>李**</v>
      </c>
      <c r="G102" s="0" t="str">
        <f aca="false">LEFT(D102,3)&amp;"****"&amp;RIGHT(D102,4)</f>
        <v>158****9332</v>
      </c>
      <c r="H102" s="7" t="n">
        <v>800</v>
      </c>
    </row>
    <row r="103" customFormat="false" ht="20.1" hidden="false" customHeight="true" outlineLevel="0" collapsed="false">
      <c r="A103" s="9" t="n">
        <v>98</v>
      </c>
      <c r="B103" s="7" t="s">
        <v>81</v>
      </c>
      <c r="C103" s="7" t="n">
        <v>400</v>
      </c>
      <c r="D103" s="7" t="n">
        <v>15898839580</v>
      </c>
      <c r="E103" s="7" t="s">
        <v>74</v>
      </c>
      <c r="F103" s="11" t="str">
        <f aca="false">LEFT(B103,1)&amp;"**"</f>
        <v>张**</v>
      </c>
      <c r="G103" s="0" t="str">
        <f aca="false">LEFT(D103,3)&amp;"****"&amp;RIGHT(D103,4)</f>
        <v>158****9580</v>
      </c>
      <c r="H103" s="7" t="n">
        <v>400</v>
      </c>
    </row>
    <row r="104" customFormat="false" ht="20.1" hidden="false" customHeight="true" outlineLevel="0" collapsed="false">
      <c r="A104" s="9" t="n">
        <v>99</v>
      </c>
      <c r="B104" s="7" t="s">
        <v>82</v>
      </c>
      <c r="C104" s="7" t="n">
        <v>800</v>
      </c>
      <c r="D104" s="7" t="n">
        <v>15063049201</v>
      </c>
      <c r="E104" s="7" t="s">
        <v>74</v>
      </c>
      <c r="F104" s="11" t="str">
        <f aca="false">LEFT(B104,1)&amp;"**"</f>
        <v>臧**</v>
      </c>
      <c r="G104" s="0" t="str">
        <f aca="false">LEFT(D104,3)&amp;"****"&amp;RIGHT(D104,4)</f>
        <v>150****9201</v>
      </c>
      <c r="H104" s="7" t="n">
        <v>800</v>
      </c>
    </row>
    <row r="105" customFormat="false" ht="20.1" hidden="false" customHeight="true" outlineLevel="0" collapsed="false">
      <c r="A105" s="9" t="n">
        <v>100</v>
      </c>
      <c r="B105" s="7" t="s">
        <v>73</v>
      </c>
      <c r="C105" s="7" t="n">
        <v>200</v>
      </c>
      <c r="D105" s="7" t="n">
        <v>15066195725</v>
      </c>
      <c r="E105" s="7" t="s">
        <v>74</v>
      </c>
      <c r="F105" s="11" t="str">
        <f aca="false">LEFT(B105,1)&amp;"**"</f>
        <v>李**</v>
      </c>
      <c r="G105" s="0" t="str">
        <f aca="false">LEFT(D105,3)&amp;"****"&amp;RIGHT(D105,4)</f>
        <v>150****5725</v>
      </c>
      <c r="H105" s="7" t="n">
        <v>200</v>
      </c>
    </row>
    <row r="106" customFormat="false" ht="20.1" hidden="false" customHeight="true" outlineLevel="0" collapsed="false">
      <c r="A106" s="9" t="n">
        <v>101</v>
      </c>
      <c r="B106" s="7" t="s">
        <v>81</v>
      </c>
      <c r="C106" s="7" t="n">
        <v>400</v>
      </c>
      <c r="D106" s="7" t="n">
        <v>15898839580</v>
      </c>
      <c r="E106" s="7" t="s">
        <v>74</v>
      </c>
      <c r="F106" s="11" t="str">
        <f aca="false">LEFT(B106,1)&amp;"**"</f>
        <v>张**</v>
      </c>
      <c r="G106" s="0" t="str">
        <f aca="false">LEFT(D106,3)&amp;"****"&amp;RIGHT(D106,4)</f>
        <v>158****9580</v>
      </c>
      <c r="H106" s="7" t="n">
        <v>400</v>
      </c>
    </row>
    <row r="107" customFormat="false" ht="20.1" hidden="false" customHeight="true" outlineLevel="0" collapsed="false">
      <c r="A107" s="9" t="n">
        <v>102</v>
      </c>
      <c r="B107" s="7" t="s">
        <v>79</v>
      </c>
      <c r="C107" s="7" t="n">
        <v>200</v>
      </c>
      <c r="D107" s="7" t="n">
        <v>13864829668</v>
      </c>
      <c r="E107" s="7" t="s">
        <v>74</v>
      </c>
      <c r="F107" s="11" t="str">
        <f aca="false">LEFT(B107,1)&amp;"**"</f>
        <v>尹**</v>
      </c>
      <c r="G107" s="0" t="str">
        <f aca="false">LEFT(D107,3)&amp;"****"&amp;RIGHT(D107,4)</f>
        <v>138****9668</v>
      </c>
      <c r="H107" s="7" t="n">
        <v>200</v>
      </c>
    </row>
    <row r="108" customFormat="false" ht="20.1" hidden="false" customHeight="true" outlineLevel="0" collapsed="false">
      <c r="A108" s="9" t="n">
        <v>103</v>
      </c>
      <c r="B108" s="7" t="s">
        <v>83</v>
      </c>
      <c r="C108" s="7" t="n">
        <v>800</v>
      </c>
      <c r="D108" s="7" t="n">
        <v>15066274380</v>
      </c>
      <c r="E108" s="7" t="s">
        <v>74</v>
      </c>
      <c r="F108" s="11" t="str">
        <f aca="false">LEFT(B108,1)&amp;"**"</f>
        <v>陈**</v>
      </c>
      <c r="G108" s="0" t="str">
        <f aca="false">LEFT(D108,3)&amp;"****"&amp;RIGHT(D108,4)</f>
        <v>150****4380</v>
      </c>
      <c r="H108" s="7" t="n">
        <v>800</v>
      </c>
    </row>
    <row r="109" customFormat="false" ht="20.1" hidden="false" customHeight="true" outlineLevel="0" collapsed="false">
      <c r="A109" s="9" t="n">
        <v>104</v>
      </c>
      <c r="B109" s="7" t="s">
        <v>81</v>
      </c>
      <c r="C109" s="7" t="n">
        <v>400</v>
      </c>
      <c r="D109" s="7" t="n">
        <v>15898839580</v>
      </c>
      <c r="E109" s="7" t="s">
        <v>74</v>
      </c>
      <c r="F109" s="11" t="str">
        <f aca="false">LEFT(B109,1)&amp;"**"</f>
        <v>张**</v>
      </c>
      <c r="G109" s="0" t="str">
        <f aca="false">LEFT(D109,3)&amp;"****"&amp;RIGHT(D109,4)</f>
        <v>158****9580</v>
      </c>
      <c r="H109" s="7" t="n">
        <v>400</v>
      </c>
    </row>
    <row r="110" customFormat="false" ht="20.1" hidden="false" customHeight="true" outlineLevel="0" collapsed="false">
      <c r="A110" s="9" t="n">
        <v>105</v>
      </c>
      <c r="B110" s="7" t="s">
        <v>75</v>
      </c>
      <c r="C110" s="7" t="n">
        <v>200</v>
      </c>
      <c r="D110" s="7" t="n">
        <v>15318754685</v>
      </c>
      <c r="E110" s="7" t="s">
        <v>74</v>
      </c>
      <c r="F110" s="11" t="str">
        <f aca="false">LEFT(B110,1)&amp;"**"</f>
        <v>李**</v>
      </c>
      <c r="G110" s="0" t="str">
        <f aca="false">LEFT(D110,3)&amp;"****"&amp;RIGHT(D110,4)</f>
        <v>153****4685</v>
      </c>
      <c r="H110" s="7" t="n">
        <v>200</v>
      </c>
    </row>
    <row r="111" customFormat="false" ht="20.1" hidden="false" customHeight="true" outlineLevel="0" collapsed="false">
      <c r="A111" s="9" t="n">
        <v>106</v>
      </c>
      <c r="B111" s="7" t="s">
        <v>73</v>
      </c>
      <c r="C111" s="7" t="n">
        <v>200</v>
      </c>
      <c r="D111" s="7" t="n">
        <v>15066195725</v>
      </c>
      <c r="E111" s="7" t="s">
        <v>74</v>
      </c>
      <c r="F111" s="11" t="str">
        <f aca="false">LEFT(B111,1)&amp;"**"</f>
        <v>李**</v>
      </c>
      <c r="G111" s="0" t="str">
        <f aca="false">LEFT(D111,3)&amp;"****"&amp;RIGHT(D111,4)</f>
        <v>150****5725</v>
      </c>
      <c r="H111" s="7" t="n">
        <v>200</v>
      </c>
    </row>
    <row r="112" customFormat="false" ht="20.1" hidden="false" customHeight="true" outlineLevel="0" collapsed="false">
      <c r="A112" s="9" t="n">
        <v>107</v>
      </c>
      <c r="B112" s="7" t="s">
        <v>84</v>
      </c>
      <c r="C112" s="7" t="n">
        <v>800</v>
      </c>
      <c r="D112" s="7" t="n">
        <v>13706302288</v>
      </c>
      <c r="E112" s="7" t="s">
        <v>74</v>
      </c>
      <c r="F112" s="11" t="str">
        <f aca="false">LEFT(B112,1)&amp;"**"</f>
        <v>孙**</v>
      </c>
      <c r="G112" s="0" t="str">
        <f aca="false">LEFT(D112,3)&amp;"****"&amp;RIGHT(D112,4)</f>
        <v>137****2288</v>
      </c>
      <c r="H112" s="7" t="n">
        <v>800</v>
      </c>
    </row>
    <row r="113" customFormat="false" ht="20.1" hidden="false" customHeight="true" outlineLevel="0" collapsed="false">
      <c r="A113" s="9" t="n">
        <v>108</v>
      </c>
      <c r="B113" s="7" t="s">
        <v>78</v>
      </c>
      <c r="C113" s="7" t="n">
        <v>200</v>
      </c>
      <c r="D113" s="7" t="n">
        <v>15863009332</v>
      </c>
      <c r="E113" s="7" t="s">
        <v>74</v>
      </c>
      <c r="F113" s="11" t="str">
        <f aca="false">LEFT(B113,1)&amp;"**"</f>
        <v>李**</v>
      </c>
      <c r="G113" s="0" t="str">
        <f aca="false">LEFT(D113,3)&amp;"****"&amp;RIGHT(D113,4)</f>
        <v>158****9332</v>
      </c>
      <c r="H113" s="7" t="n">
        <v>200</v>
      </c>
    </row>
    <row r="114" customFormat="false" ht="20.1" hidden="false" customHeight="true" outlineLevel="0" collapsed="false">
      <c r="A114" s="9" t="n">
        <v>109</v>
      </c>
      <c r="B114" s="7" t="s">
        <v>85</v>
      </c>
      <c r="C114" s="7" t="n">
        <v>400</v>
      </c>
      <c r="D114" s="7" t="n">
        <v>15192000690</v>
      </c>
      <c r="E114" s="7" t="s">
        <v>74</v>
      </c>
      <c r="F114" s="11" t="str">
        <f aca="false">LEFT(B114,1)&amp;"**"</f>
        <v>张**</v>
      </c>
      <c r="G114" s="0" t="str">
        <f aca="false">LEFT(D114,3)&amp;"****"&amp;RIGHT(D114,4)</f>
        <v>151****0690</v>
      </c>
      <c r="H114" s="7" t="n">
        <v>400</v>
      </c>
    </row>
    <row r="115" customFormat="false" ht="20.1" hidden="false" customHeight="true" outlineLevel="0" collapsed="false">
      <c r="A115" s="9" t="n">
        <v>110</v>
      </c>
      <c r="B115" s="7" t="s">
        <v>86</v>
      </c>
      <c r="C115" s="7" t="n">
        <v>800</v>
      </c>
      <c r="D115" s="7" t="n">
        <v>13156289567</v>
      </c>
      <c r="E115" s="7" t="s">
        <v>87</v>
      </c>
      <c r="F115" s="11" t="str">
        <f aca="false">LEFT(B115,1)&amp;"**"</f>
        <v>李**</v>
      </c>
      <c r="G115" s="0" t="str">
        <f aca="false">LEFT(D115,3)&amp;"****"&amp;RIGHT(D115,4)</f>
        <v>131****9567</v>
      </c>
      <c r="H115" s="7" t="n">
        <v>800</v>
      </c>
    </row>
    <row r="116" customFormat="false" ht="20.1" hidden="false" customHeight="true" outlineLevel="0" collapsed="false">
      <c r="A116" s="9" t="n">
        <v>111</v>
      </c>
      <c r="B116" s="7" t="s">
        <v>88</v>
      </c>
      <c r="C116" s="7" t="n">
        <v>400</v>
      </c>
      <c r="D116" s="7" t="n">
        <v>15092019271</v>
      </c>
      <c r="E116" s="7" t="s">
        <v>87</v>
      </c>
      <c r="F116" s="11" t="str">
        <f aca="false">LEFT(B116,1)&amp;"**"</f>
        <v>杨**</v>
      </c>
      <c r="G116" s="0" t="str">
        <f aca="false">LEFT(D116,3)&amp;"****"&amp;RIGHT(D116,4)</f>
        <v>150****9271</v>
      </c>
      <c r="H116" s="7" t="n">
        <v>400</v>
      </c>
    </row>
    <row r="117" customFormat="false" ht="20.1" hidden="false" customHeight="true" outlineLevel="0" collapsed="false">
      <c r="A117" s="9" t="n">
        <v>112</v>
      </c>
      <c r="B117" s="7" t="s">
        <v>89</v>
      </c>
      <c r="C117" s="7" t="n">
        <v>200</v>
      </c>
      <c r="D117" s="7" t="n">
        <v>15192078788</v>
      </c>
      <c r="E117" s="7" t="s">
        <v>87</v>
      </c>
      <c r="F117" s="11" t="str">
        <f aca="false">LEFT(B117,1)&amp;"**"</f>
        <v>李**</v>
      </c>
      <c r="G117" s="0" t="str">
        <f aca="false">LEFT(D117,3)&amp;"****"&amp;RIGHT(D117,4)</f>
        <v>151****8788</v>
      </c>
      <c r="H117" s="7" t="n">
        <v>200</v>
      </c>
    </row>
    <row r="118" customFormat="false" ht="20.1" hidden="false" customHeight="true" outlineLevel="0" collapsed="false">
      <c r="A118" s="9" t="n">
        <v>113</v>
      </c>
      <c r="B118" s="7" t="s">
        <v>90</v>
      </c>
      <c r="C118" s="7" t="n">
        <v>800</v>
      </c>
      <c r="D118" s="7" t="n">
        <v>13791817598</v>
      </c>
      <c r="E118" s="7" t="s">
        <v>87</v>
      </c>
      <c r="F118" s="11" t="str">
        <f aca="false">LEFT(B118,1)&amp;"**"</f>
        <v>李**</v>
      </c>
      <c r="G118" s="0" t="str">
        <f aca="false">LEFT(D118,3)&amp;"****"&amp;RIGHT(D118,4)</f>
        <v>137****7598</v>
      </c>
      <c r="H118" s="7" t="n">
        <v>800</v>
      </c>
    </row>
    <row r="119" customFormat="false" ht="20.1" hidden="false" customHeight="true" outlineLevel="0" collapsed="false">
      <c r="A119" s="9" t="n">
        <v>114</v>
      </c>
      <c r="B119" s="7" t="s">
        <v>91</v>
      </c>
      <c r="C119" s="7" t="n">
        <v>400</v>
      </c>
      <c r="D119" s="7" t="n">
        <v>15269238567</v>
      </c>
      <c r="E119" s="7" t="s">
        <v>87</v>
      </c>
      <c r="F119" s="11" t="str">
        <f aca="false">LEFT(B119,1)&amp;"**"</f>
        <v>隋**</v>
      </c>
      <c r="G119" s="0" t="str">
        <f aca="false">LEFT(D119,3)&amp;"****"&amp;RIGHT(D119,4)</f>
        <v>152****8567</v>
      </c>
      <c r="H119" s="7" t="n">
        <v>400</v>
      </c>
    </row>
    <row r="120" customFormat="false" ht="20.1" hidden="false" customHeight="true" outlineLevel="0" collapsed="false">
      <c r="A120" s="9" t="n">
        <v>115</v>
      </c>
      <c r="B120" s="7" t="s">
        <v>92</v>
      </c>
      <c r="C120" s="7" t="n">
        <v>200</v>
      </c>
      <c r="D120" s="7" t="n">
        <v>18266216766</v>
      </c>
      <c r="E120" s="7" t="s">
        <v>87</v>
      </c>
      <c r="F120" s="11" t="str">
        <f aca="false">LEFT(B120,1)&amp;"**"</f>
        <v>吴**</v>
      </c>
      <c r="G120" s="0" t="str">
        <f aca="false">LEFT(D120,3)&amp;"****"&amp;RIGHT(D120,4)</f>
        <v>182****6766</v>
      </c>
      <c r="H120" s="7" t="n">
        <v>200</v>
      </c>
    </row>
    <row r="121" customFormat="false" ht="20.1" hidden="false" customHeight="true" outlineLevel="0" collapsed="false">
      <c r="A121" s="9" t="n">
        <v>116</v>
      </c>
      <c r="B121" s="7" t="s">
        <v>93</v>
      </c>
      <c r="C121" s="7" t="n">
        <v>800</v>
      </c>
      <c r="D121" s="7" t="n">
        <v>18561586217</v>
      </c>
      <c r="E121" s="7" t="s">
        <v>87</v>
      </c>
      <c r="F121" s="11" t="str">
        <f aca="false">LEFT(B121,1)&amp;"**"</f>
        <v>赵**</v>
      </c>
      <c r="G121" s="0" t="str">
        <f aca="false">LEFT(D121,3)&amp;"****"&amp;RIGHT(D121,4)</f>
        <v>185****6217</v>
      </c>
      <c r="H121" s="7" t="n">
        <v>800</v>
      </c>
    </row>
    <row r="122" customFormat="false" ht="20.1" hidden="false" customHeight="true" outlineLevel="0" collapsed="false">
      <c r="A122" s="9" t="n">
        <v>117</v>
      </c>
      <c r="B122" s="7" t="s">
        <v>94</v>
      </c>
      <c r="C122" s="7" t="n">
        <v>400</v>
      </c>
      <c r="D122" s="7" t="n">
        <v>15954829758</v>
      </c>
      <c r="E122" s="7" t="s">
        <v>87</v>
      </c>
      <c r="F122" s="11" t="str">
        <f aca="false">LEFT(B122,1)&amp;"**"</f>
        <v>孟**</v>
      </c>
      <c r="G122" s="0" t="str">
        <f aca="false">LEFT(D122,3)&amp;"****"&amp;RIGHT(D122,4)</f>
        <v>159****9758</v>
      </c>
      <c r="H122" s="7" t="n">
        <v>400</v>
      </c>
    </row>
    <row r="123" customFormat="false" ht="20.1" hidden="false" customHeight="true" outlineLevel="0" collapsed="false">
      <c r="A123" s="9" t="n">
        <v>118</v>
      </c>
      <c r="B123" s="7" t="s">
        <v>95</v>
      </c>
      <c r="C123" s="7" t="n">
        <v>200</v>
      </c>
      <c r="D123" s="7" t="n">
        <v>15820088590</v>
      </c>
      <c r="E123" s="7" t="s">
        <v>87</v>
      </c>
      <c r="F123" s="11" t="str">
        <f aca="false">LEFT(B123,1)&amp;"**"</f>
        <v>张**</v>
      </c>
      <c r="G123" s="0" t="str">
        <f aca="false">LEFT(D123,3)&amp;"****"&amp;RIGHT(D123,4)</f>
        <v>158****8590</v>
      </c>
      <c r="H123" s="7" t="n">
        <v>200</v>
      </c>
    </row>
    <row r="124" customFormat="false" ht="20.1" hidden="false" customHeight="true" outlineLevel="0" collapsed="false">
      <c r="A124" s="9" t="n">
        <v>119</v>
      </c>
      <c r="B124" s="7" t="s">
        <v>96</v>
      </c>
      <c r="C124" s="7" t="n">
        <v>800</v>
      </c>
      <c r="D124" s="7" t="n">
        <v>13792857801</v>
      </c>
      <c r="E124" s="7" t="s">
        <v>87</v>
      </c>
      <c r="F124" s="11" t="str">
        <f aca="false">LEFT(B124,1)&amp;"**"</f>
        <v>张**</v>
      </c>
      <c r="G124" s="0" t="str">
        <f aca="false">LEFT(D124,3)&amp;"****"&amp;RIGHT(D124,4)</f>
        <v>137****7801</v>
      </c>
      <c r="H124" s="7" t="n">
        <v>800</v>
      </c>
    </row>
    <row r="125" customFormat="false" ht="20.1" hidden="false" customHeight="true" outlineLevel="0" collapsed="false">
      <c r="A125" s="9" t="n">
        <v>120</v>
      </c>
      <c r="B125" s="7" t="s">
        <v>97</v>
      </c>
      <c r="C125" s="7" t="n">
        <v>400</v>
      </c>
      <c r="D125" s="7" t="n">
        <v>13963995222</v>
      </c>
      <c r="E125" s="7" t="s">
        <v>87</v>
      </c>
      <c r="F125" s="11" t="str">
        <f aca="false">LEFT(B125,1)&amp;"**"</f>
        <v>蒲**</v>
      </c>
      <c r="G125" s="0" t="str">
        <f aca="false">LEFT(D125,3)&amp;"****"&amp;RIGHT(D125,4)</f>
        <v>139****5222</v>
      </c>
      <c r="H125" s="7" t="n">
        <v>400</v>
      </c>
    </row>
    <row r="126" customFormat="false" ht="20.1" hidden="false" customHeight="true" outlineLevel="0" collapsed="false">
      <c r="A126" s="9" t="n">
        <v>121</v>
      </c>
      <c r="B126" s="7" t="s">
        <v>98</v>
      </c>
      <c r="C126" s="7" t="n">
        <v>200</v>
      </c>
      <c r="D126" s="7" t="n">
        <v>15192657602</v>
      </c>
      <c r="E126" s="7" t="s">
        <v>87</v>
      </c>
      <c r="F126" s="11" t="str">
        <f aca="false">LEFT(B126,1)&amp;"**"</f>
        <v>夏**</v>
      </c>
      <c r="G126" s="0" t="str">
        <f aca="false">LEFT(D126,3)&amp;"****"&amp;RIGHT(D126,4)</f>
        <v>151****7602</v>
      </c>
      <c r="H126" s="7" t="n">
        <v>200</v>
      </c>
    </row>
    <row r="127" customFormat="false" ht="20.1" hidden="false" customHeight="true" outlineLevel="0" collapsed="false">
      <c r="A127" s="9" t="n">
        <v>122</v>
      </c>
      <c r="B127" s="7" t="s">
        <v>99</v>
      </c>
      <c r="C127" s="7" t="n">
        <v>800</v>
      </c>
      <c r="D127" s="7" t="n">
        <v>13210101333</v>
      </c>
      <c r="E127" s="7" t="s">
        <v>87</v>
      </c>
      <c r="F127" s="11" t="str">
        <f aca="false">LEFT(B127,1)&amp;"**"</f>
        <v>张**</v>
      </c>
      <c r="G127" s="0" t="str">
        <f aca="false">LEFT(D127,3)&amp;"****"&amp;RIGHT(D127,4)</f>
        <v>132****1333</v>
      </c>
      <c r="H127" s="7" t="n">
        <v>800</v>
      </c>
    </row>
    <row r="128" customFormat="false" ht="20.1" hidden="false" customHeight="true" outlineLevel="0" collapsed="false">
      <c r="A128" s="9" t="n">
        <v>123</v>
      </c>
      <c r="B128" s="7" t="s">
        <v>100</v>
      </c>
      <c r="C128" s="7" t="n">
        <v>400</v>
      </c>
      <c r="D128" s="7" t="n">
        <v>13326399688</v>
      </c>
      <c r="E128" s="7" t="s">
        <v>87</v>
      </c>
      <c r="F128" s="11" t="str">
        <f aca="false">LEFT(B128,1)&amp;"**"</f>
        <v>赵**</v>
      </c>
      <c r="G128" s="0" t="str">
        <f aca="false">LEFT(D128,3)&amp;"****"&amp;RIGHT(D128,4)</f>
        <v>133****9688</v>
      </c>
      <c r="H128" s="7" t="n">
        <v>400</v>
      </c>
    </row>
    <row r="129" customFormat="false" ht="20.1" hidden="false" customHeight="true" outlineLevel="0" collapsed="false">
      <c r="A129" s="9" t="n">
        <v>124</v>
      </c>
      <c r="B129" s="7" t="s">
        <v>101</v>
      </c>
      <c r="C129" s="7" t="n">
        <v>200</v>
      </c>
      <c r="D129" s="7" t="n">
        <v>13964265186</v>
      </c>
      <c r="E129" s="7" t="s">
        <v>87</v>
      </c>
      <c r="F129" s="11" t="str">
        <f aca="false">LEFT(B129,1)&amp;"**"</f>
        <v>朱**</v>
      </c>
      <c r="G129" s="0" t="str">
        <f aca="false">LEFT(D129,3)&amp;"****"&amp;RIGHT(D129,4)</f>
        <v>139****5186</v>
      </c>
      <c r="H129" s="7" t="n">
        <v>200</v>
      </c>
    </row>
    <row r="130" customFormat="false" ht="20.1" hidden="false" customHeight="true" outlineLevel="0" collapsed="false">
      <c r="A130" s="9" t="n">
        <v>125</v>
      </c>
      <c r="B130" s="7" t="s">
        <v>102</v>
      </c>
      <c r="C130" s="7" t="n">
        <v>800</v>
      </c>
      <c r="D130" s="7" t="n">
        <v>15216427292</v>
      </c>
      <c r="E130" s="7" t="s">
        <v>87</v>
      </c>
      <c r="F130" s="11" t="str">
        <f aca="false">LEFT(B130,1)&amp;"**"</f>
        <v>陈**</v>
      </c>
      <c r="G130" s="0" t="str">
        <f aca="false">LEFT(D130,3)&amp;"****"&amp;RIGHT(D130,4)</f>
        <v>152****7292</v>
      </c>
      <c r="H130" s="7" t="n">
        <v>800</v>
      </c>
    </row>
    <row r="131" customFormat="false" ht="20.1" hidden="false" customHeight="true" outlineLevel="0" collapsed="false">
      <c r="A131" s="9" t="n">
        <v>126</v>
      </c>
      <c r="B131" s="7" t="s">
        <v>103</v>
      </c>
      <c r="C131" s="7" t="n">
        <v>400</v>
      </c>
      <c r="D131" s="7" t="n">
        <v>13969707226</v>
      </c>
      <c r="E131" s="7" t="s">
        <v>87</v>
      </c>
      <c r="F131" s="11" t="str">
        <f aca="false">LEFT(B131,1)&amp;"**"</f>
        <v>冯**</v>
      </c>
      <c r="G131" s="0" t="str">
        <f aca="false">LEFT(D131,3)&amp;"****"&amp;RIGHT(D131,4)</f>
        <v>139****7226</v>
      </c>
      <c r="H131" s="7" t="n">
        <v>400</v>
      </c>
    </row>
    <row r="132" customFormat="false" ht="20.1" hidden="false" customHeight="true" outlineLevel="0" collapsed="false">
      <c r="A132" s="9" t="n">
        <v>127</v>
      </c>
      <c r="B132" s="7" t="s">
        <v>104</v>
      </c>
      <c r="C132" s="7" t="n">
        <v>200</v>
      </c>
      <c r="D132" s="7" t="n">
        <v>15726266310</v>
      </c>
      <c r="E132" s="7" t="s">
        <v>87</v>
      </c>
      <c r="F132" s="11" t="str">
        <f aca="false">LEFT(B132,1)&amp;"**"</f>
        <v>宋**</v>
      </c>
      <c r="G132" s="0" t="str">
        <f aca="false">LEFT(D132,3)&amp;"****"&amp;RIGHT(D132,4)</f>
        <v>157****6310</v>
      </c>
      <c r="H132" s="7" t="n">
        <v>200</v>
      </c>
    </row>
    <row r="133" customFormat="false" ht="20.1" hidden="false" customHeight="true" outlineLevel="0" collapsed="false">
      <c r="A133" s="9" t="n">
        <v>128</v>
      </c>
      <c r="B133" s="7" t="s">
        <v>105</v>
      </c>
      <c r="C133" s="7" t="n">
        <v>800</v>
      </c>
      <c r="D133" s="7" t="n">
        <v>18853227222</v>
      </c>
      <c r="E133" s="7" t="s">
        <v>87</v>
      </c>
      <c r="F133" s="11" t="str">
        <f aca="false">LEFT(B133,1)&amp;"**"</f>
        <v>宫**</v>
      </c>
      <c r="G133" s="0" t="str">
        <f aca="false">LEFT(D133,3)&amp;"****"&amp;RIGHT(D133,4)</f>
        <v>188****7222</v>
      </c>
      <c r="H133" s="7" t="n">
        <v>800</v>
      </c>
    </row>
    <row r="134" customFormat="false" ht="20.1" hidden="false" customHeight="true" outlineLevel="0" collapsed="false">
      <c r="A134" s="9" t="n">
        <v>129</v>
      </c>
      <c r="B134" s="7" t="s">
        <v>106</v>
      </c>
      <c r="C134" s="7" t="n">
        <v>400</v>
      </c>
      <c r="D134" s="7" t="n">
        <v>15066267333</v>
      </c>
      <c r="E134" s="7" t="s">
        <v>87</v>
      </c>
      <c r="F134" s="11" t="str">
        <f aca="false">LEFT(B134,1)&amp;"**"</f>
        <v>宫**</v>
      </c>
      <c r="G134" s="0" t="str">
        <f aca="false">LEFT(D134,3)&amp;"****"&amp;RIGHT(D134,4)</f>
        <v>150****7333</v>
      </c>
      <c r="H134" s="7" t="n">
        <v>400</v>
      </c>
    </row>
    <row r="135" customFormat="false" ht="20.1" hidden="false" customHeight="true" outlineLevel="0" collapsed="false">
      <c r="A135" s="9" t="n">
        <v>130</v>
      </c>
      <c r="B135" s="7" t="s">
        <v>107</v>
      </c>
      <c r="C135" s="7" t="n">
        <v>200</v>
      </c>
      <c r="D135" s="7" t="n">
        <v>18562636577</v>
      </c>
      <c r="E135" s="7" t="s">
        <v>87</v>
      </c>
      <c r="F135" s="11" t="str">
        <f aca="false">LEFT(B135,1)&amp;"**"</f>
        <v>鞠**</v>
      </c>
      <c r="G135" s="0" t="str">
        <f aca="false">LEFT(D135,3)&amp;"****"&amp;RIGHT(D135,4)</f>
        <v>185****6577</v>
      </c>
      <c r="H135" s="7" t="n">
        <v>200</v>
      </c>
    </row>
    <row r="136" customFormat="false" ht="20.1" hidden="false" customHeight="true" outlineLevel="0" collapsed="false">
      <c r="A136" s="9" t="n">
        <v>131</v>
      </c>
      <c r="B136" s="7" t="s">
        <v>108</v>
      </c>
      <c r="C136" s="7" t="n">
        <v>200</v>
      </c>
      <c r="D136" s="7" t="n">
        <v>13806425869</v>
      </c>
      <c r="E136" s="7" t="s">
        <v>87</v>
      </c>
      <c r="F136" s="11" t="str">
        <f aca="false">LEFT(B136,1)&amp;"**"</f>
        <v>杨**</v>
      </c>
      <c r="G136" s="0" t="str">
        <f aca="false">LEFT(D136,3)&amp;"****"&amp;RIGHT(D136,4)</f>
        <v>138****5869</v>
      </c>
      <c r="H136" s="7" t="n">
        <v>200</v>
      </c>
    </row>
    <row r="137" customFormat="false" ht="20.1" hidden="false" customHeight="true" outlineLevel="0" collapsed="false">
      <c r="A137" s="9" t="n">
        <v>132</v>
      </c>
      <c r="B137" s="7" t="s">
        <v>109</v>
      </c>
      <c r="C137" s="7" t="n">
        <v>800</v>
      </c>
      <c r="D137" s="7" t="n">
        <v>13606305263</v>
      </c>
      <c r="E137" s="14" t="s">
        <v>110</v>
      </c>
      <c r="F137" s="11" t="str">
        <f aca="false">LEFT(B137,1)&amp;"**"</f>
        <v>李**</v>
      </c>
      <c r="G137" s="0" t="str">
        <f aca="false">LEFT(D137,3)&amp;"****"&amp;RIGHT(D137,4)</f>
        <v>136****5263</v>
      </c>
      <c r="H137" s="7" t="n">
        <v>800</v>
      </c>
    </row>
    <row r="138" customFormat="false" ht="20.1" hidden="false" customHeight="true" outlineLevel="0" collapsed="false">
      <c r="A138" s="9" t="n">
        <v>133</v>
      </c>
      <c r="B138" s="7" t="s">
        <v>111</v>
      </c>
      <c r="C138" s="7" t="n">
        <v>400</v>
      </c>
      <c r="D138" s="7" t="n">
        <v>13047405338</v>
      </c>
      <c r="E138" s="14" t="s">
        <v>110</v>
      </c>
      <c r="F138" s="11" t="str">
        <f aca="false">LEFT(B138,1)&amp;"**"</f>
        <v>姜**</v>
      </c>
      <c r="G138" s="0" t="str">
        <f aca="false">LEFT(D138,3)&amp;"****"&amp;RIGHT(D138,4)</f>
        <v>130****5338</v>
      </c>
      <c r="H138" s="7" t="n">
        <v>400</v>
      </c>
    </row>
    <row r="139" customFormat="false" ht="20.1" hidden="false" customHeight="true" outlineLevel="0" collapsed="false">
      <c r="A139" s="9" t="n">
        <v>134</v>
      </c>
      <c r="B139" s="7" t="s">
        <v>112</v>
      </c>
      <c r="C139" s="7" t="n">
        <v>200</v>
      </c>
      <c r="D139" s="7" t="n">
        <v>15265267778</v>
      </c>
      <c r="E139" s="14" t="s">
        <v>110</v>
      </c>
      <c r="F139" s="11" t="str">
        <f aca="false">LEFT(B139,1)&amp;"**"</f>
        <v>梁**</v>
      </c>
      <c r="G139" s="0" t="str">
        <f aca="false">LEFT(D139,3)&amp;"****"&amp;RIGHT(D139,4)</f>
        <v>152****7778</v>
      </c>
      <c r="H139" s="7" t="n">
        <v>200</v>
      </c>
    </row>
    <row r="140" customFormat="false" ht="20.1" hidden="false" customHeight="true" outlineLevel="0" collapsed="false">
      <c r="A140" s="9" t="n">
        <v>135</v>
      </c>
      <c r="B140" s="7" t="s">
        <v>113</v>
      </c>
      <c r="C140" s="7" t="n">
        <v>800</v>
      </c>
      <c r="D140" s="7" t="n">
        <v>15966902600</v>
      </c>
      <c r="E140" s="14" t="s">
        <v>110</v>
      </c>
      <c r="F140" s="11" t="str">
        <f aca="false">LEFT(B140,1)&amp;"**"</f>
        <v>刘**</v>
      </c>
      <c r="G140" s="0" t="str">
        <f aca="false">LEFT(D140,3)&amp;"****"&amp;RIGHT(D140,4)</f>
        <v>159****2600</v>
      </c>
      <c r="H140" s="7" t="n">
        <v>800</v>
      </c>
    </row>
    <row r="141" customFormat="false" ht="20.1" hidden="false" customHeight="true" outlineLevel="0" collapsed="false">
      <c r="A141" s="9" t="n">
        <v>136</v>
      </c>
      <c r="B141" s="7" t="s">
        <v>114</v>
      </c>
      <c r="C141" s="7" t="n">
        <v>400</v>
      </c>
      <c r="D141" s="7" t="n">
        <v>13625329379</v>
      </c>
      <c r="E141" s="14" t="s">
        <v>110</v>
      </c>
      <c r="F141" s="11" t="str">
        <f aca="false">LEFT(B141,1)&amp;"**"</f>
        <v>李**</v>
      </c>
      <c r="G141" s="0" t="str">
        <f aca="false">LEFT(D141,3)&amp;"****"&amp;RIGHT(D141,4)</f>
        <v>136****9379</v>
      </c>
      <c r="H141" s="7" t="n">
        <v>400</v>
      </c>
    </row>
    <row r="142" customFormat="false" ht="20.1" hidden="false" customHeight="true" outlineLevel="0" collapsed="false">
      <c r="A142" s="9" t="n">
        <v>137</v>
      </c>
      <c r="B142" s="7" t="s">
        <v>115</v>
      </c>
      <c r="C142" s="7" t="n">
        <v>200</v>
      </c>
      <c r="D142" s="7" t="n">
        <v>15966902186</v>
      </c>
      <c r="E142" s="14" t="s">
        <v>110</v>
      </c>
      <c r="F142" s="11" t="str">
        <f aca="false">LEFT(B142,1)&amp;"**"</f>
        <v>杨**</v>
      </c>
      <c r="G142" s="0" t="str">
        <f aca="false">LEFT(D142,3)&amp;"****"&amp;RIGHT(D142,4)</f>
        <v>159****2186</v>
      </c>
      <c r="H142" s="7" t="n">
        <v>200</v>
      </c>
    </row>
    <row r="143" customFormat="false" ht="20.1" hidden="false" customHeight="true" outlineLevel="0" collapsed="false">
      <c r="A143" s="9" t="n">
        <v>138</v>
      </c>
      <c r="B143" s="7" t="s">
        <v>116</v>
      </c>
      <c r="C143" s="7" t="n">
        <v>800</v>
      </c>
      <c r="D143" s="7" t="n">
        <v>13606305655</v>
      </c>
      <c r="E143" s="14" t="s">
        <v>110</v>
      </c>
      <c r="F143" s="11" t="str">
        <f aca="false">LEFT(B143,1)&amp;"**"</f>
        <v>王**</v>
      </c>
      <c r="G143" s="0" t="str">
        <f aca="false">LEFT(D143,3)&amp;"****"&amp;RIGHT(D143,4)</f>
        <v>136****5655</v>
      </c>
      <c r="H143" s="7" t="n">
        <v>800</v>
      </c>
    </row>
    <row r="144" customFormat="false" ht="20.1" hidden="false" customHeight="true" outlineLevel="0" collapsed="false">
      <c r="A144" s="9" t="n">
        <v>139</v>
      </c>
      <c r="B144" s="7" t="s">
        <v>117</v>
      </c>
      <c r="C144" s="7" t="n">
        <v>400</v>
      </c>
      <c r="D144" s="7" t="n">
        <v>18561328262</v>
      </c>
      <c r="E144" s="14" t="s">
        <v>110</v>
      </c>
      <c r="F144" s="11" t="str">
        <f aca="false">LEFT(B144,1)&amp;"**"</f>
        <v>尹**</v>
      </c>
      <c r="G144" s="0" t="str">
        <f aca="false">LEFT(D144,3)&amp;"****"&amp;RIGHT(D144,4)</f>
        <v>185****8262</v>
      </c>
      <c r="H144" s="7" t="n">
        <v>400</v>
      </c>
    </row>
    <row r="145" customFormat="false" ht="20.1" hidden="false" customHeight="true" outlineLevel="0" collapsed="false">
      <c r="A145" s="9" t="n">
        <v>140</v>
      </c>
      <c r="B145" s="7" t="s">
        <v>118</v>
      </c>
      <c r="C145" s="7" t="n">
        <v>200</v>
      </c>
      <c r="D145" s="7" t="n">
        <v>13964855555</v>
      </c>
      <c r="E145" s="14" t="s">
        <v>110</v>
      </c>
      <c r="F145" s="11" t="str">
        <f aca="false">LEFT(B145,1)&amp;"**"</f>
        <v>丁**</v>
      </c>
      <c r="G145" s="0" t="str">
        <f aca="false">LEFT(D145,3)&amp;"****"&amp;RIGHT(D145,4)</f>
        <v>139****5555</v>
      </c>
      <c r="H145" s="7" t="n">
        <v>200</v>
      </c>
    </row>
    <row r="146" customFormat="false" ht="20.1" hidden="false" customHeight="true" outlineLevel="0" collapsed="false">
      <c r="A146" s="9" t="n">
        <v>141</v>
      </c>
      <c r="B146" s="7" t="s">
        <v>118</v>
      </c>
      <c r="C146" s="7" t="n">
        <v>800</v>
      </c>
      <c r="D146" s="7" t="n">
        <v>13964855555</v>
      </c>
      <c r="E146" s="14" t="s">
        <v>110</v>
      </c>
      <c r="F146" s="11" t="str">
        <f aca="false">LEFT(B146,1)&amp;"**"</f>
        <v>丁**</v>
      </c>
      <c r="G146" s="0" t="str">
        <f aca="false">LEFT(D146,3)&amp;"****"&amp;RIGHT(D146,4)</f>
        <v>139****5555</v>
      </c>
      <c r="H146" s="7" t="n">
        <v>800</v>
      </c>
    </row>
    <row r="147" customFormat="false" ht="20.1" hidden="false" customHeight="true" outlineLevel="0" collapsed="false">
      <c r="A147" s="9" t="n">
        <v>142</v>
      </c>
      <c r="B147" s="7" t="s">
        <v>119</v>
      </c>
      <c r="C147" s="7" t="n">
        <v>400</v>
      </c>
      <c r="D147" s="7" t="n">
        <v>15192725818</v>
      </c>
      <c r="E147" s="14" t="s">
        <v>110</v>
      </c>
      <c r="F147" s="11" t="str">
        <f aca="false">LEFT(B147,1)&amp;"**"</f>
        <v>刘**</v>
      </c>
      <c r="G147" s="0" t="str">
        <f aca="false">LEFT(D147,3)&amp;"****"&amp;RIGHT(D147,4)</f>
        <v>151****5818</v>
      </c>
      <c r="H147" s="7" t="n">
        <v>400</v>
      </c>
    </row>
    <row r="148" customFormat="false" ht="20.1" hidden="false" customHeight="true" outlineLevel="0" collapsed="false">
      <c r="A148" s="9" t="n">
        <v>143</v>
      </c>
      <c r="B148" s="7" t="s">
        <v>120</v>
      </c>
      <c r="C148" s="7" t="n">
        <v>200</v>
      </c>
      <c r="D148" s="7" t="n">
        <v>18366296566</v>
      </c>
      <c r="E148" s="14" t="s">
        <v>110</v>
      </c>
      <c r="F148" s="11" t="str">
        <f aca="false">LEFT(B148,1)&amp;"**"</f>
        <v>彭**</v>
      </c>
      <c r="G148" s="0" t="str">
        <f aca="false">LEFT(D148,3)&amp;"****"&amp;RIGHT(D148,4)</f>
        <v>183****6566</v>
      </c>
      <c r="H148" s="7" t="n">
        <v>200</v>
      </c>
    </row>
    <row r="149" customFormat="false" ht="20.1" hidden="false" customHeight="true" outlineLevel="0" collapsed="false">
      <c r="A149" s="9" t="n">
        <v>144</v>
      </c>
      <c r="B149" s="7" t="s">
        <v>121</v>
      </c>
      <c r="C149" s="7" t="n">
        <v>800</v>
      </c>
      <c r="D149" s="7" t="n">
        <v>13953261606</v>
      </c>
      <c r="E149" s="14" t="s">
        <v>110</v>
      </c>
      <c r="F149" s="11" t="str">
        <f aca="false">LEFT(B149,1)&amp;"**"</f>
        <v>刘**</v>
      </c>
      <c r="G149" s="0" t="str">
        <f aca="false">LEFT(D149,3)&amp;"****"&amp;RIGHT(D149,4)</f>
        <v>139****1606</v>
      </c>
      <c r="H149" s="7" t="n">
        <v>800</v>
      </c>
    </row>
    <row r="150" customFormat="false" ht="20.1" hidden="false" customHeight="true" outlineLevel="0" collapsed="false">
      <c r="A150" s="9" t="n">
        <v>145</v>
      </c>
      <c r="B150" s="7" t="s">
        <v>122</v>
      </c>
      <c r="C150" s="7" t="n">
        <v>400</v>
      </c>
      <c r="D150" s="7" t="n">
        <v>13806392011</v>
      </c>
      <c r="E150" s="14" t="s">
        <v>110</v>
      </c>
      <c r="F150" s="11" t="str">
        <f aca="false">LEFT(B150,1)&amp;"**"</f>
        <v>范**</v>
      </c>
      <c r="G150" s="0" t="str">
        <f aca="false">LEFT(D150,3)&amp;"****"&amp;RIGHT(D150,4)</f>
        <v>138****2011</v>
      </c>
      <c r="H150" s="7" t="n">
        <v>400</v>
      </c>
    </row>
    <row r="151" customFormat="false" ht="20.1" hidden="false" customHeight="true" outlineLevel="0" collapsed="false">
      <c r="A151" s="9" t="n">
        <v>146</v>
      </c>
      <c r="B151" s="7" t="s">
        <v>123</v>
      </c>
      <c r="C151" s="7" t="n">
        <v>200</v>
      </c>
      <c r="D151" s="7" t="n">
        <v>13953283385</v>
      </c>
      <c r="E151" s="14" t="s">
        <v>110</v>
      </c>
      <c r="F151" s="11" t="str">
        <f aca="false">LEFT(B151,1)&amp;"**"</f>
        <v>赵**</v>
      </c>
      <c r="G151" s="0" t="str">
        <f aca="false">LEFT(D151,3)&amp;"****"&amp;RIGHT(D151,4)</f>
        <v>139****3385</v>
      </c>
      <c r="H151" s="7" t="n">
        <v>200</v>
      </c>
    </row>
    <row r="152" customFormat="false" ht="20.1" hidden="false" customHeight="true" outlineLevel="0" collapsed="false">
      <c r="A152" s="9" t="n">
        <v>147</v>
      </c>
      <c r="B152" s="7" t="s">
        <v>124</v>
      </c>
      <c r="C152" s="7" t="n">
        <v>800</v>
      </c>
      <c r="D152" s="7" t="n">
        <v>18661837350</v>
      </c>
      <c r="E152" s="14" t="s">
        <v>110</v>
      </c>
      <c r="F152" s="11" t="str">
        <f aca="false">LEFT(B152,1)&amp;"**"</f>
        <v>张**</v>
      </c>
      <c r="G152" s="0" t="str">
        <f aca="false">LEFT(D152,3)&amp;"****"&amp;RIGHT(D152,4)</f>
        <v>186****7350</v>
      </c>
      <c r="H152" s="7" t="n">
        <v>800</v>
      </c>
    </row>
    <row r="153" customFormat="false" ht="20.1" hidden="false" customHeight="true" outlineLevel="0" collapsed="false">
      <c r="A153" s="9" t="n">
        <v>148</v>
      </c>
      <c r="B153" s="7" t="s">
        <v>119</v>
      </c>
      <c r="C153" s="7" t="n">
        <v>400</v>
      </c>
      <c r="D153" s="7" t="n">
        <v>15192725818</v>
      </c>
      <c r="E153" s="14" t="s">
        <v>110</v>
      </c>
      <c r="F153" s="11" t="str">
        <f aca="false">LEFT(B153,1)&amp;"**"</f>
        <v>刘**</v>
      </c>
      <c r="G153" s="0" t="str">
        <f aca="false">LEFT(D153,3)&amp;"****"&amp;RIGHT(D153,4)</f>
        <v>151****5818</v>
      </c>
      <c r="H153" s="7" t="n">
        <v>400</v>
      </c>
    </row>
    <row r="154" customFormat="false" ht="20.1" hidden="false" customHeight="true" outlineLevel="0" collapsed="false">
      <c r="A154" s="9" t="n">
        <v>149</v>
      </c>
      <c r="B154" s="7" t="s">
        <v>125</v>
      </c>
      <c r="C154" s="7" t="n">
        <v>200</v>
      </c>
      <c r="D154" s="7" t="n">
        <v>13806487864</v>
      </c>
      <c r="E154" s="14" t="s">
        <v>110</v>
      </c>
      <c r="F154" s="11" t="str">
        <f aca="false">LEFT(B154,1)&amp;"**"</f>
        <v>曲**</v>
      </c>
      <c r="G154" s="0" t="str">
        <f aca="false">LEFT(D154,3)&amp;"****"&amp;RIGHT(D154,4)</f>
        <v>138****7864</v>
      </c>
      <c r="H154" s="7" t="n">
        <v>200</v>
      </c>
    </row>
    <row r="155" customFormat="false" ht="20.1" hidden="false" customHeight="true" outlineLevel="0" collapsed="false">
      <c r="A155" s="9" t="n">
        <v>150</v>
      </c>
      <c r="B155" s="7" t="s">
        <v>126</v>
      </c>
      <c r="C155" s="7" t="n">
        <v>800</v>
      </c>
      <c r="D155" s="7" t="n">
        <v>15265265888</v>
      </c>
      <c r="E155" s="14" t="s">
        <v>110</v>
      </c>
      <c r="F155" s="11" t="str">
        <f aca="false">LEFT(B155,1)&amp;"**"</f>
        <v>王**</v>
      </c>
      <c r="G155" s="0" t="str">
        <f aca="false">LEFT(D155,3)&amp;"****"&amp;RIGHT(D155,4)</f>
        <v>152****5888</v>
      </c>
      <c r="H155" s="7" t="n">
        <v>800</v>
      </c>
    </row>
    <row r="156" customFormat="false" ht="20.1" hidden="false" customHeight="true" outlineLevel="0" collapsed="false">
      <c r="A156" s="9" t="n">
        <v>151</v>
      </c>
      <c r="B156" s="7" t="s">
        <v>125</v>
      </c>
      <c r="C156" s="7" t="n">
        <v>400</v>
      </c>
      <c r="D156" s="7" t="n">
        <v>13806487864</v>
      </c>
      <c r="E156" s="14" t="s">
        <v>110</v>
      </c>
      <c r="F156" s="11" t="str">
        <f aca="false">LEFT(B156,1)&amp;"**"</f>
        <v>曲**</v>
      </c>
      <c r="G156" s="0" t="str">
        <f aca="false">LEFT(D156,3)&amp;"****"&amp;RIGHT(D156,4)</f>
        <v>138****7864</v>
      </c>
      <c r="H156" s="7" t="n">
        <v>400</v>
      </c>
    </row>
    <row r="157" customFormat="false" ht="20.1" hidden="false" customHeight="true" outlineLevel="0" collapsed="false">
      <c r="A157" s="9" t="n">
        <v>152</v>
      </c>
      <c r="B157" s="7" t="s">
        <v>127</v>
      </c>
      <c r="C157" s="7" t="n">
        <v>200</v>
      </c>
      <c r="D157" s="7" t="n">
        <v>13969866239</v>
      </c>
      <c r="E157" s="14" t="s">
        <v>110</v>
      </c>
      <c r="F157" s="11" t="str">
        <f aca="false">LEFT(B157,1)&amp;"**"</f>
        <v>李**</v>
      </c>
      <c r="G157" s="0" t="str">
        <f aca="false">LEFT(D157,3)&amp;"****"&amp;RIGHT(D157,4)</f>
        <v>139****6239</v>
      </c>
      <c r="H157" s="7" t="n">
        <v>200</v>
      </c>
    </row>
    <row r="158" customFormat="false" ht="20.1" hidden="false" customHeight="true" outlineLevel="0" collapsed="false">
      <c r="A158" s="9" t="n">
        <v>153</v>
      </c>
      <c r="B158" s="7" t="s">
        <v>128</v>
      </c>
      <c r="C158" s="7" t="n">
        <v>200</v>
      </c>
      <c r="D158" s="7" t="n">
        <v>15898803876</v>
      </c>
      <c r="E158" s="14" t="s">
        <v>110</v>
      </c>
      <c r="F158" s="11" t="str">
        <f aca="false">LEFT(B158,1)&amp;"**"</f>
        <v>王**</v>
      </c>
      <c r="G158" s="0" t="str">
        <f aca="false">LEFT(D158,3)&amp;"****"&amp;RIGHT(D158,4)</f>
        <v>158****3876</v>
      </c>
      <c r="H158" s="7" t="n">
        <v>200</v>
      </c>
    </row>
    <row r="159" customFormat="false" ht="20.1" hidden="false" customHeight="true" outlineLevel="0" collapsed="false">
      <c r="A159" s="9" t="n">
        <v>154</v>
      </c>
      <c r="B159" s="7" t="s">
        <v>129</v>
      </c>
      <c r="C159" s="7" t="n">
        <v>800</v>
      </c>
      <c r="D159" s="7" t="n">
        <v>13573801200</v>
      </c>
      <c r="E159" s="7" t="s">
        <v>130</v>
      </c>
      <c r="F159" s="11" t="str">
        <f aca="false">LEFT(B159,1)&amp;"**"</f>
        <v>卢**</v>
      </c>
      <c r="G159" s="0" t="str">
        <f aca="false">LEFT(D159,3)&amp;"****"&amp;RIGHT(D159,4)</f>
        <v>135****1200</v>
      </c>
      <c r="H159" s="7" t="n">
        <v>800</v>
      </c>
    </row>
    <row r="160" customFormat="false" ht="20.1" hidden="false" customHeight="true" outlineLevel="0" collapsed="false">
      <c r="A160" s="9" t="n">
        <v>155</v>
      </c>
      <c r="B160" s="7" t="s">
        <v>131</v>
      </c>
      <c r="C160" s="7" t="n">
        <v>400</v>
      </c>
      <c r="D160" s="7" t="n">
        <v>13370873968</v>
      </c>
      <c r="E160" s="7" t="s">
        <v>130</v>
      </c>
      <c r="F160" s="11" t="str">
        <f aca="false">LEFT(B160,1)&amp;"**"</f>
        <v>郭**</v>
      </c>
      <c r="G160" s="0" t="str">
        <f aca="false">LEFT(D160,3)&amp;"****"&amp;RIGHT(D160,4)</f>
        <v>133****3968</v>
      </c>
      <c r="H160" s="7" t="n">
        <v>400</v>
      </c>
    </row>
    <row r="161" customFormat="false" ht="20.1" hidden="false" customHeight="true" outlineLevel="0" collapsed="false">
      <c r="A161" s="9" t="n">
        <v>156</v>
      </c>
      <c r="B161" s="7" t="s">
        <v>132</v>
      </c>
      <c r="C161" s="7" t="n">
        <v>200</v>
      </c>
      <c r="D161" s="7" t="n">
        <v>13370873968</v>
      </c>
      <c r="E161" s="7" t="s">
        <v>130</v>
      </c>
      <c r="F161" s="11" t="str">
        <f aca="false">LEFT(B161,1)&amp;"**"</f>
        <v>张**</v>
      </c>
      <c r="G161" s="0" t="str">
        <f aca="false">LEFT(D161,3)&amp;"****"&amp;RIGHT(D161,4)</f>
        <v>133****3968</v>
      </c>
      <c r="H161" s="7" t="n">
        <v>200</v>
      </c>
    </row>
    <row r="162" customFormat="false" ht="20.1" hidden="false" customHeight="true" outlineLevel="0" collapsed="false">
      <c r="A162" s="9" t="n">
        <v>157</v>
      </c>
      <c r="B162" s="7" t="s">
        <v>133</v>
      </c>
      <c r="C162" s="7" t="n">
        <v>800</v>
      </c>
      <c r="D162" s="7" t="n">
        <v>15554232191</v>
      </c>
      <c r="E162" s="7" t="s">
        <v>130</v>
      </c>
      <c r="F162" s="11" t="str">
        <f aca="false">LEFT(B162,1)&amp;"**"</f>
        <v>冷**</v>
      </c>
      <c r="G162" s="0" t="str">
        <f aca="false">LEFT(D162,3)&amp;"****"&amp;RIGHT(D162,4)</f>
        <v>155****2191</v>
      </c>
      <c r="H162" s="7" t="n">
        <v>800</v>
      </c>
    </row>
    <row r="163" customFormat="false" ht="20.1" hidden="false" customHeight="true" outlineLevel="0" collapsed="false">
      <c r="A163" s="9" t="n">
        <v>158</v>
      </c>
      <c r="B163" s="7" t="s">
        <v>129</v>
      </c>
      <c r="C163" s="7" t="n">
        <v>400</v>
      </c>
      <c r="D163" s="7" t="n">
        <v>13573801200</v>
      </c>
      <c r="E163" s="7" t="s">
        <v>130</v>
      </c>
      <c r="F163" s="11" t="str">
        <f aca="false">LEFT(B163,1)&amp;"**"</f>
        <v>卢**</v>
      </c>
      <c r="G163" s="0" t="str">
        <f aca="false">LEFT(D163,3)&amp;"****"&amp;RIGHT(D163,4)</f>
        <v>135****1200</v>
      </c>
      <c r="H163" s="7" t="n">
        <v>400</v>
      </c>
    </row>
    <row r="164" customFormat="false" ht="20.1" hidden="false" customHeight="true" outlineLevel="0" collapsed="false">
      <c r="A164" s="9" t="n">
        <v>159</v>
      </c>
      <c r="B164" s="7" t="s">
        <v>134</v>
      </c>
      <c r="C164" s="7" t="n">
        <v>200</v>
      </c>
      <c r="D164" s="7" t="n">
        <v>13356888800</v>
      </c>
      <c r="E164" s="7" t="s">
        <v>130</v>
      </c>
      <c r="F164" s="11" t="str">
        <f aca="false">LEFT(B164,1)&amp;"**"</f>
        <v>吴**</v>
      </c>
      <c r="G164" s="0" t="str">
        <f aca="false">LEFT(D164,3)&amp;"****"&amp;RIGHT(D164,4)</f>
        <v>133****8800</v>
      </c>
      <c r="H164" s="7" t="n">
        <v>200</v>
      </c>
    </row>
    <row r="165" customFormat="false" ht="20.1" hidden="false" customHeight="true" outlineLevel="0" collapsed="false">
      <c r="A165" s="9" t="n">
        <v>160</v>
      </c>
      <c r="B165" s="7" t="s">
        <v>135</v>
      </c>
      <c r="C165" s="7" t="n">
        <v>800</v>
      </c>
      <c r="D165" s="7" t="n">
        <v>18765222010</v>
      </c>
      <c r="E165" s="7" t="s">
        <v>130</v>
      </c>
      <c r="F165" s="11" t="str">
        <f aca="false">LEFT(B165,1)&amp;"**"</f>
        <v>万**</v>
      </c>
      <c r="G165" s="0" t="str">
        <f aca="false">LEFT(D165,3)&amp;"****"&amp;RIGHT(D165,4)</f>
        <v>187****2010</v>
      </c>
      <c r="H165" s="7" t="n">
        <v>800</v>
      </c>
    </row>
    <row r="166" customFormat="false" ht="20.1" hidden="false" customHeight="true" outlineLevel="0" collapsed="false">
      <c r="A166" s="9" t="n">
        <v>161</v>
      </c>
      <c r="B166" s="7" t="s">
        <v>136</v>
      </c>
      <c r="C166" s="7" t="n">
        <v>400</v>
      </c>
      <c r="D166" s="7" t="n">
        <v>13688645266</v>
      </c>
      <c r="E166" s="7" t="s">
        <v>130</v>
      </c>
      <c r="F166" s="11" t="str">
        <f aca="false">LEFT(B166,1)&amp;"**"</f>
        <v>高**</v>
      </c>
      <c r="G166" s="0" t="str">
        <f aca="false">LEFT(D166,3)&amp;"****"&amp;RIGHT(D166,4)</f>
        <v>136****5266</v>
      </c>
      <c r="H166" s="7" t="n">
        <v>400</v>
      </c>
    </row>
    <row r="167" customFormat="false" ht="20.1" hidden="false" customHeight="true" outlineLevel="0" collapsed="false">
      <c r="A167" s="9" t="n">
        <v>162</v>
      </c>
      <c r="B167" s="7" t="s">
        <v>129</v>
      </c>
      <c r="C167" s="7" t="n">
        <v>200</v>
      </c>
      <c r="D167" s="7" t="n">
        <v>13573801200</v>
      </c>
      <c r="E167" s="7" t="s">
        <v>130</v>
      </c>
      <c r="F167" s="11" t="str">
        <f aca="false">LEFT(B167,1)&amp;"**"</f>
        <v>卢**</v>
      </c>
      <c r="G167" s="0" t="str">
        <f aca="false">LEFT(D167,3)&amp;"****"&amp;RIGHT(D167,4)</f>
        <v>135****1200</v>
      </c>
      <c r="H167" s="7" t="n">
        <v>200</v>
      </c>
    </row>
    <row r="168" customFormat="false" ht="20.1" hidden="false" customHeight="true" outlineLevel="0" collapsed="false">
      <c r="A168" s="9" t="n">
        <v>163</v>
      </c>
      <c r="B168" s="7" t="s">
        <v>137</v>
      </c>
      <c r="C168" s="7" t="n">
        <v>800</v>
      </c>
      <c r="D168" s="7" t="n">
        <v>18366800888</v>
      </c>
      <c r="E168" s="7" t="s">
        <v>130</v>
      </c>
      <c r="F168" s="11" t="str">
        <f aca="false">LEFT(B168,1)&amp;"**"</f>
        <v>孙**</v>
      </c>
      <c r="G168" s="0" t="str">
        <f aca="false">LEFT(D168,3)&amp;"****"&amp;RIGHT(D168,4)</f>
        <v>183****0888</v>
      </c>
      <c r="H168" s="7" t="n">
        <v>800</v>
      </c>
    </row>
    <row r="169" customFormat="false" ht="20.1" hidden="false" customHeight="true" outlineLevel="0" collapsed="false">
      <c r="A169" s="9" t="n">
        <v>164</v>
      </c>
      <c r="B169" s="7" t="s">
        <v>138</v>
      </c>
      <c r="C169" s="7" t="n">
        <v>400</v>
      </c>
      <c r="D169" s="7" t="n">
        <v>15653218883</v>
      </c>
      <c r="E169" s="7" t="s">
        <v>130</v>
      </c>
      <c r="F169" s="11" t="str">
        <f aca="false">LEFT(B169,1)&amp;"**"</f>
        <v>曹**</v>
      </c>
      <c r="G169" s="0" t="str">
        <f aca="false">LEFT(D169,3)&amp;"****"&amp;RIGHT(D169,4)</f>
        <v>156****8883</v>
      </c>
      <c r="H169" s="7" t="n">
        <v>400</v>
      </c>
    </row>
    <row r="170" customFormat="false" ht="20.1" hidden="false" customHeight="true" outlineLevel="0" collapsed="false">
      <c r="A170" s="9" t="n">
        <v>165</v>
      </c>
      <c r="B170" s="7" t="s">
        <v>139</v>
      </c>
      <c r="C170" s="7" t="n">
        <v>200</v>
      </c>
      <c r="D170" s="7" t="n">
        <v>15269255551</v>
      </c>
      <c r="E170" s="7" t="s">
        <v>130</v>
      </c>
      <c r="F170" s="11" t="str">
        <f aca="false">LEFT(B170,1)&amp;"**"</f>
        <v>林**</v>
      </c>
      <c r="G170" s="0" t="str">
        <f aca="false">LEFT(D170,3)&amp;"****"&amp;RIGHT(D170,4)</f>
        <v>152****5551</v>
      </c>
      <c r="H170" s="7" t="n">
        <v>200</v>
      </c>
    </row>
    <row r="171" customFormat="false" ht="20.1" hidden="false" customHeight="true" outlineLevel="0" collapsed="false">
      <c r="A171" s="9" t="n">
        <v>166</v>
      </c>
      <c r="B171" s="7" t="s">
        <v>135</v>
      </c>
      <c r="C171" s="7" t="n">
        <v>800</v>
      </c>
      <c r="D171" s="7" t="n">
        <v>18765222010</v>
      </c>
      <c r="E171" s="7" t="s">
        <v>130</v>
      </c>
      <c r="F171" s="11" t="str">
        <f aca="false">LEFT(B171,1)&amp;"**"</f>
        <v>万**</v>
      </c>
      <c r="G171" s="0" t="str">
        <f aca="false">LEFT(D171,3)&amp;"****"&amp;RIGHT(D171,4)</f>
        <v>187****2010</v>
      </c>
      <c r="H171" s="7" t="n">
        <v>800</v>
      </c>
    </row>
    <row r="172" customFormat="false" ht="20.1" hidden="false" customHeight="true" outlineLevel="0" collapsed="false">
      <c r="A172" s="9" t="n">
        <v>167</v>
      </c>
      <c r="B172" s="7" t="s">
        <v>129</v>
      </c>
      <c r="C172" s="7" t="n">
        <v>400</v>
      </c>
      <c r="D172" s="7" t="n">
        <v>13573801200</v>
      </c>
      <c r="E172" s="7" t="s">
        <v>130</v>
      </c>
      <c r="F172" s="11" t="str">
        <f aca="false">LEFT(B172,1)&amp;"**"</f>
        <v>卢**</v>
      </c>
      <c r="G172" s="0" t="str">
        <f aca="false">LEFT(D172,3)&amp;"****"&amp;RIGHT(D172,4)</f>
        <v>135****1200</v>
      </c>
      <c r="H172" s="7" t="n">
        <v>400</v>
      </c>
    </row>
    <row r="173" customFormat="false" ht="20.1" hidden="false" customHeight="true" outlineLevel="0" collapsed="false">
      <c r="A173" s="9" t="n">
        <v>168</v>
      </c>
      <c r="B173" s="7" t="s">
        <v>140</v>
      </c>
      <c r="C173" s="7" t="n">
        <v>200</v>
      </c>
      <c r="D173" s="7" t="n">
        <v>13658652556</v>
      </c>
      <c r="E173" s="7" t="s">
        <v>130</v>
      </c>
      <c r="F173" s="11" t="str">
        <f aca="false">LEFT(B173,1)&amp;"**"</f>
        <v>潘**</v>
      </c>
      <c r="G173" s="0" t="str">
        <f aca="false">LEFT(D173,3)&amp;"****"&amp;RIGHT(D173,4)</f>
        <v>136****2556</v>
      </c>
      <c r="H173" s="7" t="n">
        <v>200</v>
      </c>
    </row>
    <row r="174" customFormat="false" ht="20.1" hidden="false" customHeight="true" outlineLevel="0" collapsed="false">
      <c r="A174" s="9" t="n">
        <v>169</v>
      </c>
      <c r="B174" s="7" t="s">
        <v>129</v>
      </c>
      <c r="C174" s="7" t="n">
        <v>800</v>
      </c>
      <c r="D174" s="7" t="n">
        <v>13573801200</v>
      </c>
      <c r="E174" s="7" t="s">
        <v>130</v>
      </c>
      <c r="F174" s="11" t="str">
        <f aca="false">LEFT(B174,1)&amp;"**"</f>
        <v>卢**</v>
      </c>
      <c r="G174" s="0" t="str">
        <f aca="false">LEFT(D174,3)&amp;"****"&amp;RIGHT(D174,4)</f>
        <v>135****1200</v>
      </c>
      <c r="H174" s="7" t="n">
        <v>800</v>
      </c>
    </row>
    <row r="175" customFormat="false" ht="20.1" hidden="false" customHeight="true" outlineLevel="0" collapsed="false">
      <c r="A175" s="9" t="n">
        <v>170</v>
      </c>
      <c r="B175" s="7" t="s">
        <v>141</v>
      </c>
      <c r="C175" s="7" t="n">
        <v>400</v>
      </c>
      <c r="D175" s="7" t="n">
        <v>18254266262</v>
      </c>
      <c r="E175" s="7" t="s">
        <v>130</v>
      </c>
      <c r="F175" s="11" t="str">
        <f aca="false">LEFT(B175,1)&amp;"**"</f>
        <v>李**</v>
      </c>
      <c r="G175" s="0" t="str">
        <f aca="false">LEFT(D175,3)&amp;"****"&amp;RIGHT(D175,4)</f>
        <v>182****6262</v>
      </c>
      <c r="H175" s="7" t="n">
        <v>400</v>
      </c>
    </row>
    <row r="176" customFormat="false" ht="20.1" hidden="false" customHeight="true" outlineLevel="0" collapsed="false">
      <c r="A176" s="9" t="n">
        <v>171</v>
      </c>
      <c r="B176" s="7" t="s">
        <v>142</v>
      </c>
      <c r="C176" s="7" t="n">
        <v>200</v>
      </c>
      <c r="D176" s="7" t="n">
        <v>13792846687</v>
      </c>
      <c r="E176" s="7" t="s">
        <v>130</v>
      </c>
      <c r="F176" s="11" t="str">
        <f aca="false">LEFT(B176,1)&amp;"**"</f>
        <v>李**</v>
      </c>
      <c r="G176" s="0" t="str">
        <f aca="false">LEFT(D176,3)&amp;"****"&amp;RIGHT(D176,4)</f>
        <v>137****6687</v>
      </c>
      <c r="H176" s="7" t="n">
        <v>200</v>
      </c>
    </row>
    <row r="177" customFormat="false" ht="20.1" hidden="false" customHeight="true" outlineLevel="0" collapsed="false">
      <c r="A177" s="9" t="n">
        <v>172</v>
      </c>
      <c r="B177" s="7" t="s">
        <v>137</v>
      </c>
      <c r="C177" s="7" t="n">
        <v>800</v>
      </c>
      <c r="D177" s="7" t="n">
        <v>18366800888</v>
      </c>
      <c r="E177" s="7" t="s">
        <v>130</v>
      </c>
      <c r="F177" s="11" t="str">
        <f aca="false">LEFT(B177,1)&amp;"**"</f>
        <v>孙**</v>
      </c>
      <c r="G177" s="0" t="str">
        <f aca="false">LEFT(D177,3)&amp;"****"&amp;RIGHT(D177,4)</f>
        <v>183****0888</v>
      </c>
      <c r="H177" s="7" t="n">
        <v>800</v>
      </c>
    </row>
    <row r="178" customFormat="false" ht="20.1" hidden="false" customHeight="true" outlineLevel="0" collapsed="false">
      <c r="A178" s="9" t="n">
        <v>173</v>
      </c>
      <c r="B178" s="7" t="s">
        <v>129</v>
      </c>
      <c r="C178" s="7" t="n">
        <v>400</v>
      </c>
      <c r="D178" s="7" t="n">
        <v>13573801200</v>
      </c>
      <c r="E178" s="7" t="s">
        <v>130</v>
      </c>
      <c r="F178" s="11" t="str">
        <f aca="false">LEFT(B178,1)&amp;"**"</f>
        <v>卢**</v>
      </c>
      <c r="G178" s="0" t="str">
        <f aca="false">LEFT(D178,3)&amp;"****"&amp;RIGHT(D178,4)</f>
        <v>135****1200</v>
      </c>
      <c r="H178" s="7" t="n">
        <v>400</v>
      </c>
    </row>
    <row r="179" customFormat="false" ht="20.1" hidden="false" customHeight="true" outlineLevel="0" collapsed="false">
      <c r="A179" s="9" t="n">
        <v>174</v>
      </c>
      <c r="B179" s="7" t="s">
        <v>139</v>
      </c>
      <c r="C179" s="7" t="n">
        <v>200</v>
      </c>
      <c r="D179" s="7" t="n">
        <v>15269255551</v>
      </c>
      <c r="E179" s="7" t="s">
        <v>130</v>
      </c>
      <c r="F179" s="11" t="str">
        <f aca="false">LEFT(B179,1)&amp;"**"</f>
        <v>林**</v>
      </c>
      <c r="G179" s="0" t="str">
        <f aca="false">LEFT(D179,3)&amp;"****"&amp;RIGHT(D179,4)</f>
        <v>152****5551</v>
      </c>
      <c r="H179" s="7" t="n">
        <v>200</v>
      </c>
    </row>
    <row r="180" customFormat="false" ht="20.1" hidden="false" customHeight="true" outlineLevel="0" collapsed="false">
      <c r="A180" s="9" t="n">
        <v>175</v>
      </c>
      <c r="B180" s="7" t="s">
        <v>143</v>
      </c>
      <c r="C180" s="7" t="n">
        <v>200</v>
      </c>
      <c r="D180" s="7" t="n">
        <v>15954883230</v>
      </c>
      <c r="E180" s="7" t="s">
        <v>130</v>
      </c>
      <c r="F180" s="11" t="str">
        <f aca="false">LEFT(B180,1)&amp;"**"</f>
        <v>赵**</v>
      </c>
      <c r="G180" s="0" t="str">
        <f aca="false">LEFT(D180,3)&amp;"****"&amp;RIGHT(D180,4)</f>
        <v>159****3230</v>
      </c>
      <c r="H180" s="7" t="n">
        <v>200</v>
      </c>
    </row>
    <row r="181" customFormat="false" ht="20.1" hidden="false" customHeight="true" outlineLevel="0" collapsed="false">
      <c r="A181" s="9" t="n">
        <v>176</v>
      </c>
      <c r="B181" s="7" t="s">
        <v>144</v>
      </c>
      <c r="C181" s="7" t="n">
        <v>800</v>
      </c>
      <c r="D181" s="7" t="n">
        <v>13808989906</v>
      </c>
      <c r="E181" s="14" t="s">
        <v>145</v>
      </c>
      <c r="F181" s="11" t="str">
        <f aca="false">LEFT(B181,1)&amp;"**"</f>
        <v>逄**</v>
      </c>
      <c r="G181" s="0" t="str">
        <f aca="false">LEFT(D181,3)&amp;"****"&amp;RIGHT(D181,4)</f>
        <v>138****9906</v>
      </c>
      <c r="H181" s="7" t="n">
        <v>800</v>
      </c>
    </row>
    <row r="182" customFormat="false" ht="20.1" hidden="false" customHeight="true" outlineLevel="0" collapsed="false">
      <c r="A182" s="9" t="n">
        <v>177</v>
      </c>
      <c r="B182" s="7" t="s">
        <v>146</v>
      </c>
      <c r="C182" s="7" t="n">
        <v>400</v>
      </c>
      <c r="D182" s="7" t="n">
        <v>13608983350</v>
      </c>
      <c r="E182" s="14" t="s">
        <v>145</v>
      </c>
      <c r="F182" s="11" t="str">
        <f aca="false">LEFT(B182,1)&amp;"**"</f>
        <v>刘**</v>
      </c>
      <c r="G182" s="0" t="str">
        <f aca="false">LEFT(D182,3)&amp;"****"&amp;RIGHT(D182,4)</f>
        <v>136****3350</v>
      </c>
      <c r="H182" s="7" t="n">
        <v>400</v>
      </c>
    </row>
    <row r="183" customFormat="false" ht="20.1" hidden="false" customHeight="true" outlineLevel="0" collapsed="false">
      <c r="A183" s="9" t="n">
        <v>178</v>
      </c>
      <c r="B183" s="7" t="s">
        <v>147</v>
      </c>
      <c r="C183" s="7" t="n">
        <v>200</v>
      </c>
      <c r="D183" s="7" t="n">
        <v>13579812883</v>
      </c>
      <c r="E183" s="14" t="s">
        <v>145</v>
      </c>
      <c r="F183" s="11" t="str">
        <f aca="false">LEFT(B183,1)&amp;"**"</f>
        <v>卞**</v>
      </c>
      <c r="G183" s="0" t="str">
        <f aca="false">LEFT(D183,3)&amp;"****"&amp;RIGHT(D183,4)</f>
        <v>135****2883</v>
      </c>
      <c r="H183" s="7" t="n">
        <v>200</v>
      </c>
    </row>
    <row r="184" customFormat="false" ht="20.1" hidden="false" customHeight="true" outlineLevel="0" collapsed="false">
      <c r="A184" s="9" t="n">
        <v>179</v>
      </c>
      <c r="B184" s="7" t="s">
        <v>148</v>
      </c>
      <c r="C184" s="7" t="n">
        <v>800</v>
      </c>
      <c r="D184" s="7" t="n">
        <v>13505428072</v>
      </c>
      <c r="E184" s="14" t="s">
        <v>145</v>
      </c>
      <c r="F184" s="11" t="str">
        <f aca="false">LEFT(B184,1)&amp;"**"</f>
        <v>于**</v>
      </c>
      <c r="G184" s="0" t="str">
        <f aca="false">LEFT(D184,3)&amp;"****"&amp;RIGHT(D184,4)</f>
        <v>135****8072</v>
      </c>
      <c r="H184" s="7" t="n">
        <v>800</v>
      </c>
    </row>
    <row r="185" customFormat="false" ht="20.1" hidden="false" customHeight="true" outlineLevel="0" collapsed="false">
      <c r="A185" s="9" t="n">
        <v>180</v>
      </c>
      <c r="B185" s="7" t="s">
        <v>149</v>
      </c>
      <c r="C185" s="7" t="n">
        <v>400</v>
      </c>
      <c r="D185" s="7" t="n">
        <v>13356850975</v>
      </c>
      <c r="E185" s="14" t="s">
        <v>145</v>
      </c>
      <c r="F185" s="11" t="str">
        <f aca="false">LEFT(B185,1)&amp;"**"</f>
        <v>张**</v>
      </c>
      <c r="G185" s="0" t="str">
        <f aca="false">LEFT(D185,3)&amp;"****"&amp;RIGHT(D185,4)</f>
        <v>133****0975</v>
      </c>
      <c r="H185" s="7" t="n">
        <v>400</v>
      </c>
    </row>
    <row r="186" customFormat="false" ht="20.1" hidden="false" customHeight="true" outlineLevel="0" collapsed="false">
      <c r="A186" s="9" t="n">
        <v>181</v>
      </c>
      <c r="B186" s="7" t="s">
        <v>150</v>
      </c>
      <c r="C186" s="7" t="n">
        <v>200</v>
      </c>
      <c r="D186" s="7" t="n">
        <v>13808973879</v>
      </c>
      <c r="E186" s="14" t="s">
        <v>145</v>
      </c>
      <c r="F186" s="11" t="str">
        <f aca="false">LEFT(B186,1)&amp;"**"</f>
        <v>王**</v>
      </c>
      <c r="G186" s="0" t="str">
        <f aca="false">LEFT(D186,3)&amp;"****"&amp;RIGHT(D186,4)</f>
        <v>138****3879</v>
      </c>
      <c r="H186" s="7" t="n">
        <v>200</v>
      </c>
    </row>
    <row r="187" customFormat="false" ht="20.1" hidden="false" customHeight="true" outlineLevel="0" collapsed="false">
      <c r="A187" s="9" t="n">
        <v>182</v>
      </c>
      <c r="B187" s="7" t="s">
        <v>151</v>
      </c>
      <c r="C187" s="7" t="n">
        <v>800</v>
      </c>
      <c r="D187" s="7" t="n">
        <v>13969691113</v>
      </c>
      <c r="E187" s="14" t="s">
        <v>145</v>
      </c>
      <c r="F187" s="11" t="str">
        <f aca="false">LEFT(B187,1)&amp;"**"</f>
        <v>闫**</v>
      </c>
      <c r="G187" s="0" t="str">
        <f aca="false">LEFT(D187,3)&amp;"****"&amp;RIGHT(D187,4)</f>
        <v>139****1113</v>
      </c>
      <c r="H187" s="7" t="n">
        <v>800</v>
      </c>
    </row>
    <row r="188" customFormat="false" ht="20.1" hidden="false" customHeight="true" outlineLevel="0" collapsed="false">
      <c r="A188" s="9" t="n">
        <v>183</v>
      </c>
      <c r="B188" s="7" t="s">
        <v>152</v>
      </c>
      <c r="C188" s="7" t="n">
        <v>400</v>
      </c>
      <c r="D188" s="7" t="n">
        <v>13361285251</v>
      </c>
      <c r="E188" s="14" t="s">
        <v>145</v>
      </c>
      <c r="F188" s="11" t="str">
        <f aca="false">LEFT(B188,1)&amp;"**"</f>
        <v>霍**</v>
      </c>
      <c r="G188" s="0" t="str">
        <f aca="false">LEFT(D188,3)&amp;"****"&amp;RIGHT(D188,4)</f>
        <v>133****5251</v>
      </c>
      <c r="H188" s="7" t="n">
        <v>400</v>
      </c>
    </row>
    <row r="189" customFormat="false" ht="20.1" hidden="false" customHeight="true" outlineLevel="0" collapsed="false">
      <c r="A189" s="9" t="n">
        <v>184</v>
      </c>
      <c r="B189" s="7" t="s">
        <v>153</v>
      </c>
      <c r="C189" s="7" t="n">
        <v>200</v>
      </c>
      <c r="D189" s="7" t="n">
        <v>13869855296</v>
      </c>
      <c r="E189" s="14" t="s">
        <v>145</v>
      </c>
      <c r="F189" s="11" t="str">
        <f aca="false">LEFT(B189,1)&amp;"**"</f>
        <v>邱**</v>
      </c>
      <c r="G189" s="0" t="str">
        <f aca="false">LEFT(D189,3)&amp;"****"&amp;RIGHT(D189,4)</f>
        <v>138****5296</v>
      </c>
      <c r="H189" s="7" t="n">
        <v>200</v>
      </c>
    </row>
    <row r="190" customFormat="false" ht="20.1" hidden="false" customHeight="true" outlineLevel="0" collapsed="false">
      <c r="A190" s="9" t="n">
        <v>185</v>
      </c>
      <c r="B190" s="7" t="s">
        <v>150</v>
      </c>
      <c r="C190" s="7" t="n">
        <v>800</v>
      </c>
      <c r="D190" s="7" t="n">
        <v>13808973879</v>
      </c>
      <c r="E190" s="14" t="s">
        <v>145</v>
      </c>
      <c r="F190" s="11" t="str">
        <f aca="false">LEFT(B190,1)&amp;"**"</f>
        <v>王**</v>
      </c>
      <c r="G190" s="0" t="str">
        <f aca="false">LEFT(D190,3)&amp;"****"&amp;RIGHT(D190,4)</f>
        <v>138****3879</v>
      </c>
      <c r="H190" s="7" t="n">
        <v>800</v>
      </c>
    </row>
    <row r="191" customFormat="false" ht="20.1" hidden="false" customHeight="true" outlineLevel="0" collapsed="false">
      <c r="A191" s="9" t="n">
        <v>186</v>
      </c>
      <c r="B191" s="7" t="s">
        <v>154</v>
      </c>
      <c r="C191" s="7" t="n">
        <v>400</v>
      </c>
      <c r="D191" s="7" t="n">
        <v>13792445409</v>
      </c>
      <c r="E191" s="14" t="s">
        <v>145</v>
      </c>
      <c r="F191" s="11" t="str">
        <f aca="false">LEFT(B191,1)&amp;"**"</f>
        <v>于**</v>
      </c>
      <c r="G191" s="0" t="str">
        <f aca="false">LEFT(D191,3)&amp;"****"&amp;RIGHT(D191,4)</f>
        <v>137****5409</v>
      </c>
      <c r="H191" s="7" t="n">
        <v>400</v>
      </c>
    </row>
    <row r="192" customFormat="false" ht="20.1" hidden="false" customHeight="true" outlineLevel="0" collapsed="false">
      <c r="A192" s="9" t="n">
        <v>187</v>
      </c>
      <c r="B192" s="7" t="s">
        <v>155</v>
      </c>
      <c r="C192" s="7" t="n">
        <v>200</v>
      </c>
      <c r="D192" s="7" t="n">
        <v>18663940578</v>
      </c>
      <c r="E192" s="14" t="s">
        <v>145</v>
      </c>
      <c r="F192" s="11" t="str">
        <f aca="false">LEFT(B192,1)&amp;"**"</f>
        <v>董**</v>
      </c>
      <c r="G192" s="0" t="str">
        <f aca="false">LEFT(D192,3)&amp;"****"&amp;RIGHT(D192,4)</f>
        <v>186****0578</v>
      </c>
      <c r="H192" s="7" t="n">
        <v>200</v>
      </c>
    </row>
    <row r="193" customFormat="false" ht="20.1" hidden="false" customHeight="true" outlineLevel="0" collapsed="false">
      <c r="A193" s="9" t="n">
        <v>188</v>
      </c>
      <c r="B193" s="7" t="s">
        <v>156</v>
      </c>
      <c r="C193" s="7" t="n">
        <v>800</v>
      </c>
      <c r="D193" s="7" t="n">
        <v>18660209151</v>
      </c>
      <c r="E193" s="14" t="s">
        <v>145</v>
      </c>
      <c r="F193" s="11" t="str">
        <f aca="false">LEFT(B193,1)&amp;"**"</f>
        <v>刘**</v>
      </c>
      <c r="G193" s="0" t="str">
        <f aca="false">LEFT(D193,3)&amp;"****"&amp;RIGHT(D193,4)</f>
        <v>186****9151</v>
      </c>
      <c r="H193" s="7" t="n">
        <v>800</v>
      </c>
    </row>
    <row r="194" customFormat="false" ht="20.1" hidden="false" customHeight="true" outlineLevel="0" collapsed="false">
      <c r="A194" s="9" t="n">
        <v>189</v>
      </c>
      <c r="B194" s="7" t="s">
        <v>151</v>
      </c>
      <c r="C194" s="7" t="n">
        <v>400</v>
      </c>
      <c r="D194" s="7" t="n">
        <v>13969691113</v>
      </c>
      <c r="E194" s="14" t="s">
        <v>145</v>
      </c>
      <c r="F194" s="11" t="str">
        <f aca="false">LEFT(B194,1)&amp;"**"</f>
        <v>闫**</v>
      </c>
      <c r="G194" s="0" t="str">
        <f aca="false">LEFT(D194,3)&amp;"****"&amp;RIGHT(D194,4)</f>
        <v>139****1113</v>
      </c>
      <c r="H194" s="7" t="n">
        <v>400</v>
      </c>
    </row>
    <row r="195" customFormat="false" ht="20.1" hidden="false" customHeight="true" outlineLevel="0" collapsed="false">
      <c r="A195" s="9" t="n">
        <v>190</v>
      </c>
      <c r="B195" s="7" t="s">
        <v>157</v>
      </c>
      <c r="C195" s="7" t="n">
        <v>200</v>
      </c>
      <c r="D195" s="7" t="n">
        <v>18653279333</v>
      </c>
      <c r="E195" s="14" t="s">
        <v>145</v>
      </c>
      <c r="F195" s="11" t="str">
        <f aca="false">LEFT(B195,1)&amp;"**"</f>
        <v>韩**</v>
      </c>
      <c r="G195" s="0" t="str">
        <f aca="false">LEFT(D195,3)&amp;"****"&amp;RIGHT(D195,4)</f>
        <v>186****9333</v>
      </c>
      <c r="H195" s="7" t="n">
        <v>200</v>
      </c>
    </row>
    <row r="196" customFormat="false" ht="20.1" hidden="false" customHeight="true" outlineLevel="0" collapsed="false">
      <c r="A196" s="9" t="n">
        <v>191</v>
      </c>
      <c r="B196" s="7" t="s">
        <v>158</v>
      </c>
      <c r="C196" s="7" t="n">
        <v>800</v>
      </c>
      <c r="D196" s="7" t="n">
        <v>13969618097</v>
      </c>
      <c r="E196" s="14" t="s">
        <v>145</v>
      </c>
      <c r="F196" s="11" t="str">
        <f aca="false">LEFT(B196,1)&amp;"**"</f>
        <v>张**</v>
      </c>
      <c r="G196" s="0" t="str">
        <f aca="false">LEFT(D196,3)&amp;"****"&amp;RIGHT(D196,4)</f>
        <v>139****8097</v>
      </c>
      <c r="H196" s="7" t="n">
        <v>800</v>
      </c>
    </row>
    <row r="197" customFormat="false" ht="20.1" hidden="false" customHeight="true" outlineLevel="0" collapsed="false">
      <c r="A197" s="9" t="n">
        <v>192</v>
      </c>
      <c r="B197" s="7" t="s">
        <v>159</v>
      </c>
      <c r="C197" s="7" t="n">
        <v>400</v>
      </c>
      <c r="D197" s="7" t="n">
        <v>13505320922</v>
      </c>
      <c r="E197" s="14" t="s">
        <v>145</v>
      </c>
      <c r="F197" s="11" t="str">
        <f aca="false">LEFT(B197,1)&amp;"**"</f>
        <v>吕**</v>
      </c>
      <c r="G197" s="0" t="str">
        <f aca="false">LEFT(D197,3)&amp;"****"&amp;RIGHT(D197,4)</f>
        <v>135****0922</v>
      </c>
      <c r="H197" s="7" t="n">
        <v>400</v>
      </c>
    </row>
    <row r="198" customFormat="false" ht="20.1" hidden="false" customHeight="true" outlineLevel="0" collapsed="false">
      <c r="A198" s="9" t="n">
        <v>193</v>
      </c>
      <c r="B198" s="7" t="s">
        <v>160</v>
      </c>
      <c r="C198" s="7" t="n">
        <v>200</v>
      </c>
      <c r="D198" s="7" t="n">
        <v>18254205798</v>
      </c>
      <c r="E198" s="14" t="s">
        <v>145</v>
      </c>
      <c r="F198" s="11" t="str">
        <f aca="false">LEFT(B198,1)&amp;"**"</f>
        <v>卜**</v>
      </c>
      <c r="G198" s="0" t="str">
        <f aca="false">LEFT(D198,3)&amp;"****"&amp;RIGHT(D198,4)</f>
        <v>182****5798</v>
      </c>
      <c r="H198" s="7" t="n">
        <v>200</v>
      </c>
    </row>
    <row r="199" customFormat="false" ht="20.1" hidden="false" customHeight="true" outlineLevel="0" collapsed="false">
      <c r="A199" s="9" t="n">
        <v>194</v>
      </c>
      <c r="B199" s="7" t="s">
        <v>161</v>
      </c>
      <c r="C199" s="7" t="n">
        <v>800</v>
      </c>
      <c r="D199" s="7" t="n">
        <v>13606487913</v>
      </c>
      <c r="E199" s="14" t="s">
        <v>145</v>
      </c>
      <c r="F199" s="11" t="str">
        <f aca="false">LEFT(B199,1)&amp;"**"</f>
        <v>杜**</v>
      </c>
      <c r="G199" s="0" t="str">
        <f aca="false">LEFT(D199,3)&amp;"****"&amp;RIGHT(D199,4)</f>
        <v>136****7913</v>
      </c>
      <c r="H199" s="7" t="n">
        <v>800</v>
      </c>
    </row>
    <row r="200" customFormat="false" ht="20.1" hidden="false" customHeight="true" outlineLevel="0" collapsed="false">
      <c r="A200" s="9" t="n">
        <v>195</v>
      </c>
      <c r="B200" s="7" t="s">
        <v>154</v>
      </c>
      <c r="C200" s="7" t="n">
        <v>400</v>
      </c>
      <c r="D200" s="7" t="n">
        <v>13792445409</v>
      </c>
      <c r="E200" s="14" t="s">
        <v>145</v>
      </c>
      <c r="F200" s="11" t="str">
        <f aca="false">LEFT(B200,1)&amp;"**"</f>
        <v>于**</v>
      </c>
      <c r="G200" s="0" t="str">
        <f aca="false">LEFT(D200,3)&amp;"****"&amp;RIGHT(D200,4)</f>
        <v>137****5409</v>
      </c>
      <c r="H200" s="7" t="n">
        <v>400</v>
      </c>
    </row>
    <row r="201" customFormat="false" ht="20.1" hidden="false" customHeight="true" outlineLevel="0" collapsed="false">
      <c r="A201" s="9" t="n">
        <v>196</v>
      </c>
      <c r="B201" s="7" t="s">
        <v>162</v>
      </c>
      <c r="C201" s="7" t="n">
        <v>200</v>
      </c>
      <c r="D201" s="7" t="n">
        <v>18669798329</v>
      </c>
      <c r="E201" s="14" t="s">
        <v>145</v>
      </c>
      <c r="F201" s="11" t="str">
        <f aca="false">LEFT(B201,1)&amp;"**"</f>
        <v>宿**</v>
      </c>
      <c r="G201" s="0" t="str">
        <f aca="false">LEFT(D201,3)&amp;"****"&amp;RIGHT(D201,4)</f>
        <v>186****8329</v>
      </c>
      <c r="H201" s="7" t="n">
        <v>200</v>
      </c>
    </row>
    <row r="202" customFormat="false" ht="20.1" hidden="false" customHeight="true" outlineLevel="0" collapsed="false">
      <c r="A202" s="9" t="n">
        <v>197</v>
      </c>
      <c r="B202" s="7" t="s">
        <v>163</v>
      </c>
      <c r="C202" s="7" t="n">
        <v>200</v>
      </c>
      <c r="D202" s="7" t="n">
        <v>18205421111</v>
      </c>
      <c r="E202" s="14" t="s">
        <v>145</v>
      </c>
      <c r="F202" s="11" t="str">
        <f aca="false">LEFT(B202,1)&amp;"**"</f>
        <v>刘**</v>
      </c>
      <c r="G202" s="0" t="str">
        <f aca="false">LEFT(D202,3)&amp;"****"&amp;RIGHT(D202,4)</f>
        <v>182****1111</v>
      </c>
      <c r="H202" s="7" t="n">
        <v>200</v>
      </c>
    </row>
    <row r="203" customFormat="false" ht="20.1" hidden="false" customHeight="true" outlineLevel="0" collapsed="false">
      <c r="A203" s="9" t="n">
        <v>198</v>
      </c>
      <c r="B203" s="7" t="s">
        <v>160</v>
      </c>
      <c r="C203" s="7" t="n">
        <v>800</v>
      </c>
      <c r="D203" s="7" t="n">
        <v>18254205798</v>
      </c>
      <c r="E203" s="14" t="s">
        <v>164</v>
      </c>
      <c r="F203" s="11" t="str">
        <f aca="false">LEFT(B203,1)&amp;"**"</f>
        <v>卜**</v>
      </c>
      <c r="G203" s="0" t="str">
        <f aca="false">LEFT(D203,3)&amp;"****"&amp;RIGHT(D203,4)</f>
        <v>182****5798</v>
      </c>
      <c r="H203" s="7" t="n">
        <v>800</v>
      </c>
    </row>
    <row r="204" customFormat="false" ht="20.1" hidden="false" customHeight="true" outlineLevel="0" collapsed="false">
      <c r="A204" s="9" t="n">
        <v>199</v>
      </c>
      <c r="B204" s="7" t="s">
        <v>161</v>
      </c>
      <c r="C204" s="7" t="n">
        <v>400</v>
      </c>
      <c r="D204" s="7" t="n">
        <v>13606487913</v>
      </c>
      <c r="E204" s="14" t="s">
        <v>164</v>
      </c>
      <c r="F204" s="11" t="str">
        <f aca="false">LEFT(B204,1)&amp;"**"</f>
        <v>杜**</v>
      </c>
      <c r="G204" s="0" t="str">
        <f aca="false">LEFT(D204,3)&amp;"****"&amp;RIGHT(D204,4)</f>
        <v>136****7913</v>
      </c>
      <c r="H204" s="7" t="n">
        <v>400</v>
      </c>
    </row>
    <row r="205" customFormat="false" ht="20.1" hidden="false" customHeight="true" outlineLevel="0" collapsed="false">
      <c r="A205" s="9" t="n">
        <v>200</v>
      </c>
      <c r="B205" s="7" t="s">
        <v>157</v>
      </c>
      <c r="C205" s="7" t="n">
        <v>200</v>
      </c>
      <c r="D205" s="7" t="n">
        <v>18653279333</v>
      </c>
      <c r="E205" s="14" t="s">
        <v>164</v>
      </c>
      <c r="F205" s="11" t="str">
        <f aca="false">LEFT(B205,1)&amp;"**"</f>
        <v>韩**</v>
      </c>
      <c r="G205" s="0" t="str">
        <f aca="false">LEFT(D205,3)&amp;"****"&amp;RIGHT(D205,4)</f>
        <v>186****9333</v>
      </c>
      <c r="H205" s="7" t="n">
        <v>200</v>
      </c>
    </row>
    <row r="206" customFormat="false" ht="20.1" hidden="false" customHeight="true" outlineLevel="0" collapsed="false">
      <c r="A206" s="9" t="n">
        <v>201</v>
      </c>
      <c r="B206" s="7" t="s">
        <v>165</v>
      </c>
      <c r="C206" s="7" t="n">
        <v>800</v>
      </c>
      <c r="D206" s="7" t="n">
        <v>17096029939</v>
      </c>
      <c r="E206" s="14" t="s">
        <v>164</v>
      </c>
      <c r="F206" s="11" t="str">
        <f aca="false">LEFT(B206,1)&amp;"**"</f>
        <v>包**</v>
      </c>
      <c r="G206" s="0" t="str">
        <f aca="false">LEFT(D206,3)&amp;"****"&amp;RIGHT(D206,4)</f>
        <v>170****9939</v>
      </c>
      <c r="H206" s="7" t="n">
        <v>800</v>
      </c>
    </row>
    <row r="207" customFormat="false" ht="20.1" hidden="false" customHeight="true" outlineLevel="0" collapsed="false">
      <c r="A207" s="9" t="n">
        <v>202</v>
      </c>
      <c r="B207" s="7" t="s">
        <v>166</v>
      </c>
      <c r="C207" s="7" t="n">
        <v>400</v>
      </c>
      <c r="D207" s="7" t="n">
        <v>18561608108</v>
      </c>
      <c r="E207" s="14" t="s">
        <v>164</v>
      </c>
      <c r="F207" s="11" t="str">
        <f aca="false">LEFT(B207,1)&amp;"**"</f>
        <v>张**</v>
      </c>
      <c r="G207" s="0" t="str">
        <f aca="false">LEFT(D207,3)&amp;"****"&amp;RIGHT(D207,4)</f>
        <v>185****8108</v>
      </c>
      <c r="H207" s="7" t="n">
        <v>400</v>
      </c>
    </row>
    <row r="208" customFormat="false" ht="20.1" hidden="false" customHeight="true" outlineLevel="0" collapsed="false">
      <c r="A208" s="9" t="n">
        <v>203</v>
      </c>
      <c r="B208" s="7" t="s">
        <v>167</v>
      </c>
      <c r="C208" s="7" t="n">
        <v>200</v>
      </c>
      <c r="D208" s="7" t="n">
        <v>13605329268</v>
      </c>
      <c r="E208" s="14" t="s">
        <v>164</v>
      </c>
      <c r="F208" s="11" t="str">
        <f aca="false">LEFT(B208,1)&amp;"**"</f>
        <v>蓝**</v>
      </c>
      <c r="G208" s="0" t="str">
        <f aca="false">LEFT(D208,3)&amp;"****"&amp;RIGHT(D208,4)</f>
        <v>136****9268</v>
      </c>
      <c r="H208" s="7" t="n">
        <v>200</v>
      </c>
    </row>
    <row r="209" customFormat="false" ht="20.1" hidden="false" customHeight="true" outlineLevel="0" collapsed="false">
      <c r="A209" s="9" t="n">
        <v>204</v>
      </c>
      <c r="B209" s="7" t="s">
        <v>150</v>
      </c>
      <c r="C209" s="7" t="n">
        <v>800</v>
      </c>
      <c r="D209" s="7" t="n">
        <v>13808973879</v>
      </c>
      <c r="E209" s="14" t="s">
        <v>164</v>
      </c>
      <c r="F209" s="11" t="str">
        <f aca="false">LEFT(B209,1)&amp;"**"</f>
        <v>王**</v>
      </c>
      <c r="G209" s="0" t="str">
        <f aca="false">LEFT(D209,3)&amp;"****"&amp;RIGHT(D209,4)</f>
        <v>138****3879</v>
      </c>
      <c r="H209" s="7" t="n">
        <v>800</v>
      </c>
    </row>
    <row r="210" customFormat="false" ht="20.1" hidden="false" customHeight="true" outlineLevel="0" collapsed="false">
      <c r="A210" s="9" t="n">
        <v>205</v>
      </c>
      <c r="B210" s="7" t="s">
        <v>168</v>
      </c>
      <c r="C210" s="7" t="n">
        <v>400</v>
      </c>
      <c r="D210" s="7" t="n">
        <v>13805323819</v>
      </c>
      <c r="E210" s="14" t="s">
        <v>164</v>
      </c>
      <c r="F210" s="11" t="str">
        <f aca="false">LEFT(B210,1)&amp;"**"</f>
        <v>于**</v>
      </c>
      <c r="G210" s="0" t="str">
        <f aca="false">LEFT(D210,3)&amp;"****"&amp;RIGHT(D210,4)</f>
        <v>138****3819</v>
      </c>
      <c r="H210" s="7" t="n">
        <v>400</v>
      </c>
    </row>
    <row r="211" customFormat="false" ht="20.1" hidden="false" customHeight="true" outlineLevel="0" collapsed="false">
      <c r="A211" s="9" t="n">
        <v>206</v>
      </c>
      <c r="B211" s="7" t="s">
        <v>161</v>
      </c>
      <c r="C211" s="7" t="n">
        <v>200</v>
      </c>
      <c r="D211" s="7" t="n">
        <v>13606487913</v>
      </c>
      <c r="E211" s="14" t="s">
        <v>164</v>
      </c>
      <c r="F211" s="11" t="str">
        <f aca="false">LEFT(B211,1)&amp;"**"</f>
        <v>杜**</v>
      </c>
      <c r="G211" s="0" t="str">
        <f aca="false">LEFT(D211,3)&amp;"****"&amp;RIGHT(D211,4)</f>
        <v>136****7913</v>
      </c>
      <c r="H211" s="7" t="n">
        <v>200</v>
      </c>
    </row>
    <row r="212" customFormat="false" ht="20.1" hidden="false" customHeight="true" outlineLevel="0" collapsed="false">
      <c r="A212" s="9" t="n">
        <v>207</v>
      </c>
      <c r="B212" s="7" t="s">
        <v>157</v>
      </c>
      <c r="C212" s="7" t="n">
        <v>800</v>
      </c>
      <c r="D212" s="7" t="n">
        <v>18653279333</v>
      </c>
      <c r="E212" s="14" t="s">
        <v>164</v>
      </c>
      <c r="F212" s="11" t="str">
        <f aca="false">LEFT(B212,1)&amp;"**"</f>
        <v>韩**</v>
      </c>
      <c r="G212" s="0" t="str">
        <f aca="false">LEFT(D212,3)&amp;"****"&amp;RIGHT(D212,4)</f>
        <v>186****9333</v>
      </c>
      <c r="H212" s="7" t="n">
        <v>800</v>
      </c>
    </row>
    <row r="213" customFormat="false" ht="20.1" hidden="false" customHeight="true" outlineLevel="0" collapsed="false">
      <c r="A213" s="9" t="n">
        <v>208</v>
      </c>
      <c r="B213" s="7" t="s">
        <v>148</v>
      </c>
      <c r="C213" s="7" t="n">
        <v>400</v>
      </c>
      <c r="D213" s="7" t="n">
        <v>13505428072</v>
      </c>
      <c r="E213" s="14" t="s">
        <v>164</v>
      </c>
      <c r="F213" s="11" t="str">
        <f aca="false">LEFT(B213,1)&amp;"**"</f>
        <v>于**</v>
      </c>
      <c r="G213" s="0" t="str">
        <f aca="false">LEFT(D213,3)&amp;"****"&amp;RIGHT(D213,4)</f>
        <v>135****8072</v>
      </c>
      <c r="H213" s="7" t="n">
        <v>400</v>
      </c>
    </row>
    <row r="214" customFormat="false" ht="20.1" hidden="false" customHeight="true" outlineLevel="0" collapsed="false">
      <c r="A214" s="9" t="n">
        <v>209</v>
      </c>
      <c r="B214" s="7" t="s">
        <v>169</v>
      </c>
      <c r="C214" s="7" t="n">
        <v>200</v>
      </c>
      <c r="D214" s="7" t="n">
        <v>13708999283</v>
      </c>
      <c r="E214" s="14" t="s">
        <v>164</v>
      </c>
      <c r="F214" s="11" t="str">
        <f aca="false">LEFT(B214,1)&amp;"**"</f>
        <v>王**</v>
      </c>
      <c r="G214" s="0" t="str">
        <f aca="false">LEFT(D214,3)&amp;"****"&amp;RIGHT(D214,4)</f>
        <v>137****9283</v>
      </c>
      <c r="H214" s="7" t="n">
        <v>200</v>
      </c>
    </row>
    <row r="215" customFormat="false" ht="20.1" hidden="false" customHeight="true" outlineLevel="0" collapsed="false">
      <c r="A215" s="9" t="n">
        <v>210</v>
      </c>
      <c r="B215" s="7" t="s">
        <v>150</v>
      </c>
      <c r="C215" s="7" t="n">
        <v>800</v>
      </c>
      <c r="D215" s="7" t="n">
        <v>13808973879</v>
      </c>
      <c r="E215" s="14" t="s">
        <v>164</v>
      </c>
      <c r="F215" s="11" t="str">
        <f aca="false">LEFT(B215,1)&amp;"**"</f>
        <v>王**</v>
      </c>
      <c r="G215" s="0" t="str">
        <f aca="false">LEFT(D215,3)&amp;"****"&amp;RIGHT(D215,4)</f>
        <v>138****3879</v>
      </c>
      <c r="H215" s="7" t="n">
        <v>800</v>
      </c>
    </row>
    <row r="216" customFormat="false" ht="20.1" hidden="false" customHeight="true" outlineLevel="0" collapsed="false">
      <c r="A216" s="9" t="n">
        <v>211</v>
      </c>
      <c r="B216" s="7" t="s">
        <v>159</v>
      </c>
      <c r="C216" s="7" t="n">
        <v>400</v>
      </c>
      <c r="D216" s="7" t="n">
        <v>13505320922</v>
      </c>
      <c r="E216" s="14" t="s">
        <v>164</v>
      </c>
      <c r="F216" s="11" t="str">
        <f aca="false">LEFT(B216,1)&amp;"**"</f>
        <v>吕**</v>
      </c>
      <c r="G216" s="0" t="str">
        <f aca="false">LEFT(D216,3)&amp;"****"&amp;RIGHT(D216,4)</f>
        <v>135****0922</v>
      </c>
      <c r="H216" s="7" t="n">
        <v>400</v>
      </c>
    </row>
    <row r="217" customFormat="false" ht="20.1" hidden="false" customHeight="true" outlineLevel="0" collapsed="false">
      <c r="A217" s="9" t="n">
        <v>212</v>
      </c>
      <c r="B217" s="7" t="s">
        <v>148</v>
      </c>
      <c r="C217" s="7" t="n">
        <v>200</v>
      </c>
      <c r="D217" s="7" t="n">
        <v>13505428072</v>
      </c>
      <c r="E217" s="14" t="s">
        <v>164</v>
      </c>
      <c r="F217" s="11" t="str">
        <f aca="false">LEFT(B217,1)&amp;"**"</f>
        <v>于**</v>
      </c>
      <c r="G217" s="0" t="str">
        <f aca="false">LEFT(D217,3)&amp;"****"&amp;RIGHT(D217,4)</f>
        <v>135****8072</v>
      </c>
      <c r="H217" s="7" t="n">
        <v>200</v>
      </c>
    </row>
    <row r="218" customFormat="false" ht="20.1" hidden="false" customHeight="true" outlineLevel="0" collapsed="false">
      <c r="A218" s="9" t="n">
        <v>213</v>
      </c>
      <c r="B218" s="15" t="s">
        <v>170</v>
      </c>
      <c r="C218" s="7" t="n">
        <v>800</v>
      </c>
      <c r="D218" s="7" t="n">
        <v>13206465026</v>
      </c>
      <c r="E218" s="14" t="s">
        <v>164</v>
      </c>
      <c r="F218" s="11" t="str">
        <f aca="false">LEFT(B218,1)&amp;"**"</f>
        <v>刘**</v>
      </c>
      <c r="G218" s="0" t="str">
        <f aca="false">LEFT(D218,3)&amp;"****"&amp;RIGHT(D218,4)</f>
        <v>132****5026</v>
      </c>
      <c r="H218" s="7" t="n">
        <v>800</v>
      </c>
    </row>
    <row r="219" customFormat="false" ht="20.1" hidden="false" customHeight="true" outlineLevel="0" collapsed="false">
      <c r="A219" s="9" t="n">
        <v>214</v>
      </c>
      <c r="B219" s="7" t="s">
        <v>148</v>
      </c>
      <c r="C219" s="7" t="n">
        <v>400</v>
      </c>
      <c r="D219" s="7" t="n">
        <v>13505428072</v>
      </c>
      <c r="E219" s="14" t="s">
        <v>164</v>
      </c>
      <c r="F219" s="11" t="str">
        <f aca="false">LEFT(B219,1)&amp;"**"</f>
        <v>于**</v>
      </c>
      <c r="G219" s="0" t="str">
        <f aca="false">LEFT(D219,3)&amp;"****"&amp;RIGHT(D219,4)</f>
        <v>135****8072</v>
      </c>
      <c r="H219" s="7" t="n">
        <v>400</v>
      </c>
    </row>
    <row r="220" customFormat="false" ht="20.1" hidden="false" customHeight="true" outlineLevel="0" collapsed="false">
      <c r="A220" s="9" t="n">
        <v>215</v>
      </c>
      <c r="B220" s="7" t="s">
        <v>161</v>
      </c>
      <c r="C220" s="7" t="n">
        <v>200</v>
      </c>
      <c r="D220" s="7" t="n">
        <v>13606487913</v>
      </c>
      <c r="E220" s="14" t="s">
        <v>164</v>
      </c>
      <c r="F220" s="11" t="str">
        <f aca="false">LEFT(B220,1)&amp;"**"</f>
        <v>杜**</v>
      </c>
      <c r="G220" s="0" t="str">
        <f aca="false">LEFT(D220,3)&amp;"****"&amp;RIGHT(D220,4)</f>
        <v>136****7913</v>
      </c>
      <c r="H220" s="7" t="n">
        <v>200</v>
      </c>
    </row>
    <row r="221" customFormat="false" ht="20.1" hidden="false" customHeight="true" outlineLevel="0" collapsed="false">
      <c r="A221" s="9" t="n">
        <v>216</v>
      </c>
      <c r="B221" s="7" t="s">
        <v>148</v>
      </c>
      <c r="C221" s="7" t="n">
        <v>800</v>
      </c>
      <c r="D221" s="7" t="n">
        <v>13505428072</v>
      </c>
      <c r="E221" s="14" t="s">
        <v>164</v>
      </c>
      <c r="F221" s="11" t="str">
        <f aca="false">LEFT(B221,1)&amp;"**"</f>
        <v>于**</v>
      </c>
      <c r="G221" s="0" t="str">
        <f aca="false">LEFT(D221,3)&amp;"****"&amp;RIGHT(D221,4)</f>
        <v>135****8072</v>
      </c>
      <c r="H221" s="7" t="n">
        <v>800</v>
      </c>
    </row>
    <row r="222" customFormat="false" ht="20.1" hidden="false" customHeight="true" outlineLevel="0" collapsed="false">
      <c r="A222" s="9" t="n">
        <v>217</v>
      </c>
      <c r="B222" s="7" t="s">
        <v>170</v>
      </c>
      <c r="C222" s="7" t="n">
        <v>400</v>
      </c>
      <c r="D222" s="7" t="n">
        <v>13206465026</v>
      </c>
      <c r="E222" s="14" t="s">
        <v>164</v>
      </c>
      <c r="F222" s="11" t="str">
        <f aca="false">LEFT(B222,1)&amp;"**"</f>
        <v>刘**</v>
      </c>
      <c r="G222" s="0" t="str">
        <f aca="false">LEFT(D222,3)&amp;"****"&amp;RIGHT(D222,4)</f>
        <v>132****5026</v>
      </c>
      <c r="H222" s="7" t="n">
        <v>400</v>
      </c>
    </row>
    <row r="223" customFormat="false" ht="20.1" hidden="false" customHeight="true" outlineLevel="0" collapsed="false">
      <c r="A223" s="9" t="n">
        <v>218</v>
      </c>
      <c r="B223" s="7" t="s">
        <v>171</v>
      </c>
      <c r="C223" s="7" t="n">
        <v>200</v>
      </c>
      <c r="D223" s="7" t="n">
        <v>15004567777</v>
      </c>
      <c r="E223" s="14" t="s">
        <v>164</v>
      </c>
      <c r="F223" s="11" t="str">
        <f aca="false">LEFT(B223,1)&amp;"**"</f>
        <v>庞**</v>
      </c>
      <c r="G223" s="0" t="str">
        <f aca="false">LEFT(D223,3)&amp;"****"&amp;RIGHT(D223,4)</f>
        <v>150****7777</v>
      </c>
      <c r="H223" s="7" t="n">
        <v>200</v>
      </c>
    </row>
    <row r="224" customFormat="false" ht="20.1" hidden="false" customHeight="true" outlineLevel="0" collapsed="false">
      <c r="A224" s="9" t="n">
        <v>219</v>
      </c>
      <c r="B224" s="7" t="s">
        <v>160</v>
      </c>
      <c r="C224" s="7" t="n">
        <v>200</v>
      </c>
      <c r="D224" s="7" t="n">
        <v>18254205798</v>
      </c>
      <c r="E224" s="14" t="s">
        <v>164</v>
      </c>
      <c r="F224" s="11" t="str">
        <f aca="false">LEFT(B224,1)&amp;"**"</f>
        <v>卜**</v>
      </c>
      <c r="G224" s="0" t="str">
        <f aca="false">LEFT(D224,3)&amp;"****"&amp;RIGHT(D224,4)</f>
        <v>182****5798</v>
      </c>
      <c r="H224" s="7" t="n">
        <v>200</v>
      </c>
    </row>
    <row r="225" customFormat="false" ht="20.1" hidden="false" customHeight="true" outlineLevel="0" collapsed="false">
      <c r="A225" s="9" t="n">
        <v>220</v>
      </c>
      <c r="B225" s="7" t="s">
        <v>172</v>
      </c>
      <c r="C225" s="7" t="n">
        <v>800</v>
      </c>
      <c r="D225" s="7" t="n">
        <v>13356882186</v>
      </c>
      <c r="E225" s="14" t="s">
        <v>173</v>
      </c>
      <c r="F225" s="11" t="str">
        <f aca="false">LEFT(B225,1)&amp;"**"</f>
        <v>邵**</v>
      </c>
      <c r="G225" s="0" t="str">
        <f aca="false">LEFT(D225,3)&amp;"****"&amp;RIGHT(D225,4)</f>
        <v>133****2186</v>
      </c>
      <c r="H225" s="7" t="n">
        <v>800</v>
      </c>
    </row>
    <row r="226" customFormat="false" ht="20.1" hidden="false" customHeight="true" outlineLevel="0" collapsed="false">
      <c r="A226" s="9" t="n">
        <v>221</v>
      </c>
      <c r="B226" s="7" t="s">
        <v>174</v>
      </c>
      <c r="C226" s="7" t="n">
        <v>400</v>
      </c>
      <c r="D226" s="7" t="n">
        <v>15723237555</v>
      </c>
      <c r="E226" s="14" t="s">
        <v>173</v>
      </c>
      <c r="F226" s="11" t="str">
        <f aca="false">LEFT(B226,1)&amp;"**"</f>
        <v>祝**</v>
      </c>
      <c r="G226" s="0" t="str">
        <f aca="false">LEFT(D226,3)&amp;"****"&amp;RIGHT(D226,4)</f>
        <v>157****7555</v>
      </c>
      <c r="H226" s="7" t="n">
        <v>400</v>
      </c>
    </row>
    <row r="227" customFormat="false" ht="20.1" hidden="false" customHeight="true" outlineLevel="0" collapsed="false">
      <c r="A227" s="9" t="n">
        <v>222</v>
      </c>
      <c r="B227" s="7" t="s">
        <v>175</v>
      </c>
      <c r="C227" s="7" t="n">
        <v>200</v>
      </c>
      <c r="D227" s="7" t="n">
        <v>15266251286</v>
      </c>
      <c r="E227" s="14" t="s">
        <v>173</v>
      </c>
      <c r="F227" s="11" t="str">
        <f aca="false">LEFT(B227,1)&amp;"**"</f>
        <v>袁**</v>
      </c>
      <c r="G227" s="0" t="str">
        <f aca="false">LEFT(D227,3)&amp;"****"&amp;RIGHT(D227,4)</f>
        <v>152****1286</v>
      </c>
      <c r="H227" s="7" t="n">
        <v>200</v>
      </c>
    </row>
    <row r="228" customFormat="false" ht="20.1" hidden="false" customHeight="true" outlineLevel="0" collapsed="false">
      <c r="A228" s="9" t="n">
        <v>223</v>
      </c>
      <c r="B228" s="7" t="s">
        <v>176</v>
      </c>
      <c r="C228" s="7" t="n">
        <v>400</v>
      </c>
      <c r="D228" s="7" t="n">
        <v>15318712385</v>
      </c>
      <c r="E228" s="14" t="s">
        <v>173</v>
      </c>
      <c r="F228" s="11" t="str">
        <f aca="false">LEFT(B228,1)&amp;"**"</f>
        <v>郭**</v>
      </c>
      <c r="G228" s="0" t="str">
        <f aca="false">LEFT(D228,3)&amp;"****"&amp;RIGHT(D228,4)</f>
        <v>153****2385</v>
      </c>
      <c r="H228" s="7" t="n">
        <v>400</v>
      </c>
    </row>
    <row r="229" customFormat="false" ht="20.1" hidden="false" customHeight="true" outlineLevel="0" collapsed="false">
      <c r="A229" s="9" t="n">
        <v>224</v>
      </c>
      <c r="B229" s="7" t="s">
        <v>177</v>
      </c>
      <c r="C229" s="7" t="n">
        <v>400</v>
      </c>
      <c r="D229" s="7" t="n">
        <v>18653217378</v>
      </c>
      <c r="E229" s="14" t="s">
        <v>173</v>
      </c>
      <c r="F229" s="11" t="str">
        <f aca="false">LEFT(B229,1)&amp;"**"</f>
        <v>周**</v>
      </c>
      <c r="G229" s="0" t="str">
        <f aca="false">LEFT(D229,3)&amp;"****"&amp;RIGHT(D229,4)</f>
        <v>186****7378</v>
      </c>
      <c r="H229" s="7" t="n">
        <v>400</v>
      </c>
    </row>
    <row r="230" customFormat="false" ht="20.1" hidden="false" customHeight="true" outlineLevel="0" collapsed="false">
      <c r="A230" s="9" t="n">
        <v>225</v>
      </c>
      <c r="B230" s="7" t="s">
        <v>178</v>
      </c>
      <c r="C230" s="7" t="n">
        <v>800</v>
      </c>
      <c r="D230" s="7" t="n">
        <v>18661901928</v>
      </c>
      <c r="E230" s="14" t="s">
        <v>173</v>
      </c>
      <c r="F230" s="11" t="str">
        <f aca="false">LEFT(B230,1)&amp;"**"</f>
        <v>黄**</v>
      </c>
      <c r="G230" s="0" t="str">
        <f aca="false">LEFT(D230,3)&amp;"****"&amp;RIGHT(D230,4)</f>
        <v>186****1928</v>
      </c>
      <c r="H230" s="7" t="n">
        <v>800</v>
      </c>
    </row>
    <row r="231" customFormat="false" ht="20.1" hidden="false" customHeight="true" outlineLevel="0" collapsed="false">
      <c r="A231" s="9" t="n">
        <v>226</v>
      </c>
      <c r="B231" s="7" t="s">
        <v>179</v>
      </c>
      <c r="C231" s="7" t="n">
        <v>800</v>
      </c>
      <c r="D231" s="7" t="n">
        <v>13386485888</v>
      </c>
      <c r="E231" s="14" t="s">
        <v>173</v>
      </c>
      <c r="F231" s="11" t="str">
        <f aca="false">LEFT(B231,1)&amp;"**"</f>
        <v>李**</v>
      </c>
      <c r="G231" s="0" t="str">
        <f aca="false">LEFT(D231,3)&amp;"****"&amp;RIGHT(D231,4)</f>
        <v>133****5888</v>
      </c>
      <c r="H231" s="7" t="n">
        <v>800</v>
      </c>
    </row>
    <row r="232" customFormat="false" ht="20.1" hidden="false" customHeight="true" outlineLevel="0" collapsed="false">
      <c r="A232" s="9" t="n">
        <v>227</v>
      </c>
      <c r="B232" s="7" t="s">
        <v>179</v>
      </c>
      <c r="C232" s="7" t="n">
        <v>200</v>
      </c>
      <c r="D232" s="7" t="n">
        <v>13386485888</v>
      </c>
      <c r="E232" s="14" t="s">
        <v>173</v>
      </c>
      <c r="F232" s="11" t="str">
        <f aca="false">LEFT(B232,1)&amp;"**"</f>
        <v>李**</v>
      </c>
      <c r="G232" s="0" t="str">
        <f aca="false">LEFT(D232,3)&amp;"****"&amp;RIGHT(D232,4)</f>
        <v>133****5888</v>
      </c>
      <c r="H232" s="7" t="n">
        <v>200</v>
      </c>
    </row>
    <row r="233" customFormat="false" ht="20.1" hidden="false" customHeight="true" outlineLevel="0" collapsed="false">
      <c r="A233" s="9" t="n">
        <v>228</v>
      </c>
      <c r="B233" s="7" t="s">
        <v>180</v>
      </c>
      <c r="C233" s="7" t="n">
        <v>400</v>
      </c>
      <c r="D233" s="7" t="n">
        <v>18905325256</v>
      </c>
      <c r="E233" s="14" t="s">
        <v>173</v>
      </c>
      <c r="F233" s="11" t="str">
        <f aca="false">LEFT(B233,1)&amp;"**"</f>
        <v>白**</v>
      </c>
      <c r="G233" s="0" t="str">
        <f aca="false">LEFT(D233,3)&amp;"****"&amp;RIGHT(D233,4)</f>
        <v>189****5256</v>
      </c>
      <c r="H233" s="7" t="n">
        <v>400</v>
      </c>
    </row>
    <row r="234" customFormat="false" ht="20.1" hidden="false" customHeight="true" outlineLevel="0" collapsed="false">
      <c r="A234" s="9" t="n">
        <v>229</v>
      </c>
      <c r="B234" s="7" t="s">
        <v>172</v>
      </c>
      <c r="C234" s="7" t="n">
        <v>800</v>
      </c>
      <c r="D234" s="7" t="n">
        <v>13356882186</v>
      </c>
      <c r="E234" s="14" t="s">
        <v>173</v>
      </c>
      <c r="F234" s="11" t="str">
        <f aca="false">LEFT(B234,1)&amp;"**"</f>
        <v>邵**</v>
      </c>
      <c r="G234" s="0" t="str">
        <f aca="false">LEFT(D234,3)&amp;"****"&amp;RIGHT(D234,4)</f>
        <v>133****2186</v>
      </c>
      <c r="H234" s="7" t="n">
        <v>800</v>
      </c>
    </row>
    <row r="235" customFormat="false" ht="20.1" hidden="false" customHeight="true" outlineLevel="0" collapsed="false">
      <c r="A235" s="9" t="n">
        <v>230</v>
      </c>
      <c r="B235" s="7" t="s">
        <v>181</v>
      </c>
      <c r="C235" s="7" t="n">
        <v>200</v>
      </c>
      <c r="D235" s="7" t="n">
        <v>13793236733</v>
      </c>
      <c r="E235" s="14" t="s">
        <v>173</v>
      </c>
      <c r="F235" s="11" t="str">
        <f aca="false">LEFT(B235,1)&amp;"**"</f>
        <v>都**</v>
      </c>
      <c r="G235" s="0" t="str">
        <f aca="false">LEFT(D235,3)&amp;"****"&amp;RIGHT(D235,4)</f>
        <v>137****6733</v>
      </c>
      <c r="H235" s="7" t="n">
        <v>200</v>
      </c>
    </row>
    <row r="236" customFormat="false" ht="20.1" hidden="false" customHeight="true" outlineLevel="0" collapsed="false">
      <c r="A236" s="9" t="n">
        <v>231</v>
      </c>
      <c r="B236" s="7" t="s">
        <v>181</v>
      </c>
      <c r="C236" s="7" t="n">
        <v>400</v>
      </c>
      <c r="D236" s="7" t="n">
        <v>13793236733</v>
      </c>
      <c r="E236" s="14" t="s">
        <v>173</v>
      </c>
      <c r="F236" s="11" t="str">
        <f aca="false">LEFT(B236,1)&amp;"**"</f>
        <v>都**</v>
      </c>
      <c r="G236" s="0" t="str">
        <f aca="false">LEFT(D236,3)&amp;"****"&amp;RIGHT(D236,4)</f>
        <v>137****6733</v>
      </c>
      <c r="H236" s="7" t="n">
        <v>400</v>
      </c>
    </row>
    <row r="237" customFormat="false" ht="20.1" hidden="false" customHeight="true" outlineLevel="0" collapsed="false">
      <c r="A237" s="9" t="n">
        <v>232</v>
      </c>
      <c r="B237" s="7" t="s">
        <v>182</v>
      </c>
      <c r="C237" s="7" t="n">
        <v>800</v>
      </c>
      <c r="D237" s="7" t="n">
        <v>13001696177</v>
      </c>
      <c r="E237" s="14" t="s">
        <v>173</v>
      </c>
      <c r="F237" s="11" t="str">
        <f aca="false">LEFT(B237,1)&amp;"**"</f>
        <v>秦**</v>
      </c>
      <c r="G237" s="0" t="str">
        <f aca="false">LEFT(D237,3)&amp;"****"&amp;RIGHT(D237,4)</f>
        <v>130****6177</v>
      </c>
      <c r="H237" s="7" t="n">
        <v>800</v>
      </c>
    </row>
    <row r="238" customFormat="false" ht="20.1" hidden="false" customHeight="true" outlineLevel="0" collapsed="false">
      <c r="A238" s="9" t="n">
        <v>233</v>
      </c>
      <c r="B238" s="7" t="s">
        <v>183</v>
      </c>
      <c r="C238" s="7" t="n">
        <v>200</v>
      </c>
      <c r="D238" s="7" t="n">
        <v>18563917666</v>
      </c>
      <c r="E238" s="14" t="s">
        <v>173</v>
      </c>
      <c r="F238" s="11" t="str">
        <f aca="false">LEFT(B238,1)&amp;"**"</f>
        <v>候**</v>
      </c>
      <c r="G238" s="0" t="str">
        <f aca="false">LEFT(D238,3)&amp;"****"&amp;RIGHT(D238,4)</f>
        <v>185****7666</v>
      </c>
      <c r="H238" s="7" t="n">
        <v>200</v>
      </c>
    </row>
    <row r="239" customFormat="false" ht="20.1" hidden="false" customHeight="true" outlineLevel="0" collapsed="false">
      <c r="A239" s="9" t="n">
        <v>234</v>
      </c>
      <c r="B239" s="7" t="s">
        <v>184</v>
      </c>
      <c r="C239" s="7" t="n">
        <v>800</v>
      </c>
      <c r="D239" s="7" t="n">
        <v>13869894520</v>
      </c>
      <c r="E239" s="14" t="s">
        <v>173</v>
      </c>
      <c r="F239" s="11" t="str">
        <f aca="false">LEFT(B239,1)&amp;"**"</f>
        <v>蔡**</v>
      </c>
      <c r="G239" s="0" t="str">
        <f aca="false">LEFT(D239,3)&amp;"****"&amp;RIGHT(D239,4)</f>
        <v>138****4520</v>
      </c>
      <c r="H239" s="7" t="n">
        <v>800</v>
      </c>
    </row>
    <row r="240" customFormat="false" ht="20.1" hidden="false" customHeight="true" outlineLevel="0" collapsed="false">
      <c r="A240" s="9" t="n">
        <v>235</v>
      </c>
      <c r="B240" s="7" t="s">
        <v>185</v>
      </c>
      <c r="C240" s="7" t="n">
        <v>200</v>
      </c>
      <c r="D240" s="7" t="n">
        <v>13853216685</v>
      </c>
      <c r="E240" s="14" t="s">
        <v>173</v>
      </c>
      <c r="F240" s="11" t="str">
        <f aca="false">LEFT(B240,1)&amp;"**"</f>
        <v>尹**</v>
      </c>
      <c r="G240" s="0" t="str">
        <f aca="false">LEFT(D240,3)&amp;"****"&amp;RIGHT(D240,4)</f>
        <v>138****6685</v>
      </c>
      <c r="H240" s="7" t="n">
        <v>200</v>
      </c>
    </row>
    <row r="241" customFormat="false" ht="20.1" hidden="false" customHeight="true" outlineLevel="0" collapsed="false">
      <c r="A241" s="9" t="n">
        <v>236</v>
      </c>
      <c r="B241" s="7" t="s">
        <v>181</v>
      </c>
      <c r="C241" s="7" t="n">
        <v>200</v>
      </c>
      <c r="D241" s="7" t="n">
        <v>13793236733</v>
      </c>
      <c r="E241" s="14" t="s">
        <v>173</v>
      </c>
      <c r="F241" s="11" t="str">
        <f aca="false">LEFT(B241,1)&amp;"**"</f>
        <v>都**</v>
      </c>
      <c r="G241" s="0" t="str">
        <f aca="false">LEFT(D241,3)&amp;"****"&amp;RIGHT(D241,4)</f>
        <v>137****6733</v>
      </c>
      <c r="H241" s="7" t="n">
        <v>200</v>
      </c>
    </row>
    <row r="242" customFormat="false" ht="20.1" hidden="false" customHeight="true" outlineLevel="0" collapsed="false">
      <c r="A242" s="9" t="n">
        <v>237</v>
      </c>
      <c r="B242" s="7" t="s">
        <v>186</v>
      </c>
      <c r="C242" s="7" t="n">
        <v>800</v>
      </c>
      <c r="D242" s="7" t="n">
        <v>13356898316</v>
      </c>
      <c r="E242" s="14" t="s">
        <v>173</v>
      </c>
      <c r="F242" s="11" t="str">
        <f aca="false">LEFT(B242,1)&amp;"**"</f>
        <v>刘**</v>
      </c>
      <c r="G242" s="0" t="str">
        <f aca="false">LEFT(D242,3)&amp;"****"&amp;RIGHT(D242,4)</f>
        <v>133****8316</v>
      </c>
      <c r="H242" s="7" t="n">
        <v>800</v>
      </c>
    </row>
    <row r="243" customFormat="false" ht="20.1" hidden="false" customHeight="true" outlineLevel="0" collapsed="false">
      <c r="A243" s="9" t="n">
        <v>238</v>
      </c>
      <c r="B243" s="7" t="s">
        <v>187</v>
      </c>
      <c r="C243" s="7" t="n">
        <v>200</v>
      </c>
      <c r="D243" s="7" t="n">
        <v>18669703558</v>
      </c>
      <c r="E243" s="14" t="s">
        <v>173</v>
      </c>
      <c r="F243" s="11" t="str">
        <f aca="false">LEFT(B243,1)&amp;"**"</f>
        <v>王**</v>
      </c>
      <c r="G243" s="0" t="str">
        <f aca="false">LEFT(D243,3)&amp;"****"&amp;RIGHT(D243,4)</f>
        <v>186****3558</v>
      </c>
      <c r="H243" s="7" t="n">
        <v>200</v>
      </c>
    </row>
    <row r="244" customFormat="false" ht="20.1" hidden="false" customHeight="true" outlineLevel="0" collapsed="false">
      <c r="A244" s="9" t="n">
        <v>239</v>
      </c>
      <c r="B244" s="7" t="s">
        <v>188</v>
      </c>
      <c r="C244" s="7" t="n">
        <v>200</v>
      </c>
      <c r="D244" s="7" t="n">
        <v>53282682386</v>
      </c>
      <c r="E244" s="14" t="s">
        <v>173</v>
      </c>
      <c r="F244" s="11" t="str">
        <f aca="false">LEFT(B244,1)&amp;"**"</f>
        <v>周**</v>
      </c>
      <c r="G244" s="0" t="str">
        <f aca="false">LEFT(D244,3)&amp;"****"&amp;RIGHT(D244,4)</f>
        <v>532****2386</v>
      </c>
      <c r="H244" s="7" t="n">
        <v>200</v>
      </c>
    </row>
    <row r="245" customFormat="false" ht="20.1" hidden="false" customHeight="true" outlineLevel="0" collapsed="false">
      <c r="A245" s="9" t="n">
        <v>240</v>
      </c>
      <c r="B245" s="7" t="s">
        <v>189</v>
      </c>
      <c r="C245" s="7" t="n">
        <v>400</v>
      </c>
      <c r="D245" s="7" t="n">
        <v>15053283069</v>
      </c>
      <c r="E245" s="14" t="s">
        <v>173</v>
      </c>
      <c r="F245" s="11" t="str">
        <f aca="false">LEFT(B245,1)&amp;"**"</f>
        <v>曹**</v>
      </c>
      <c r="G245" s="0" t="str">
        <f aca="false">LEFT(D245,3)&amp;"****"&amp;RIGHT(D245,4)</f>
        <v>150****3069</v>
      </c>
      <c r="H245" s="7" t="n">
        <v>400</v>
      </c>
    </row>
    <row r="246" customFormat="false" ht="20.1" hidden="false" customHeight="true" outlineLevel="0" collapsed="false">
      <c r="A246" s="9" t="n">
        <v>241</v>
      </c>
      <c r="B246" s="7" t="s">
        <v>190</v>
      </c>
      <c r="C246" s="7" t="n">
        <v>400</v>
      </c>
      <c r="D246" s="7" t="n">
        <v>13869854598</v>
      </c>
      <c r="E246" s="14" t="s">
        <v>173</v>
      </c>
      <c r="F246" s="11" t="str">
        <f aca="false">LEFT(B246,1)&amp;"**"</f>
        <v>郭**</v>
      </c>
      <c r="G246" s="0" t="str">
        <f aca="false">LEFT(D246,3)&amp;"****"&amp;RIGHT(D246,4)</f>
        <v>138****4598</v>
      </c>
      <c r="H246" s="7" t="n">
        <v>400</v>
      </c>
    </row>
    <row r="247" customFormat="false" ht="20.1" hidden="false" customHeight="true" outlineLevel="0" collapsed="false">
      <c r="A247" s="9" t="n">
        <v>242</v>
      </c>
      <c r="B247" s="7" t="s">
        <v>191</v>
      </c>
      <c r="C247" s="7" t="n">
        <v>200</v>
      </c>
      <c r="D247" s="7" t="n">
        <v>13395329259</v>
      </c>
      <c r="E247" s="14" t="s">
        <v>192</v>
      </c>
      <c r="F247" s="11" t="str">
        <f aca="false">LEFT(B247,1)&amp;"**"</f>
        <v>李**</v>
      </c>
      <c r="G247" s="0" t="str">
        <f aca="false">LEFT(D247,3)&amp;"****"&amp;RIGHT(D247,4)</f>
        <v>133****9259</v>
      </c>
      <c r="H247" s="7" t="n">
        <v>200</v>
      </c>
    </row>
    <row r="248" customFormat="false" ht="20.1" hidden="false" customHeight="true" outlineLevel="0" collapsed="false">
      <c r="A248" s="9" t="n">
        <v>243</v>
      </c>
      <c r="B248" s="7" t="s">
        <v>177</v>
      </c>
      <c r="C248" s="7" t="n">
        <v>800</v>
      </c>
      <c r="D248" s="7" t="n">
        <v>18653217378</v>
      </c>
      <c r="E248" s="14" t="s">
        <v>192</v>
      </c>
      <c r="F248" s="11" t="str">
        <f aca="false">LEFT(B248,1)&amp;"**"</f>
        <v>周**</v>
      </c>
      <c r="G248" s="0" t="str">
        <f aca="false">LEFT(D248,3)&amp;"****"&amp;RIGHT(D248,4)</f>
        <v>186****7378</v>
      </c>
      <c r="H248" s="7" t="n">
        <v>800</v>
      </c>
    </row>
    <row r="249" customFormat="false" ht="20.1" hidden="false" customHeight="true" outlineLevel="0" collapsed="false">
      <c r="A249" s="9" t="n">
        <v>244</v>
      </c>
      <c r="B249" s="7" t="s">
        <v>193</v>
      </c>
      <c r="C249" s="7" t="n">
        <v>400</v>
      </c>
      <c r="D249" s="7" t="n">
        <v>13969852951</v>
      </c>
      <c r="E249" s="14" t="s">
        <v>192</v>
      </c>
      <c r="F249" s="11" t="str">
        <f aca="false">LEFT(B249,1)&amp;"**"</f>
        <v>陈**</v>
      </c>
      <c r="G249" s="0" t="str">
        <f aca="false">LEFT(D249,3)&amp;"****"&amp;RIGHT(D249,4)</f>
        <v>139****2951</v>
      </c>
      <c r="H249" s="7" t="n">
        <v>400</v>
      </c>
    </row>
    <row r="250" customFormat="false" ht="20.1" hidden="false" customHeight="true" outlineLevel="0" collapsed="false">
      <c r="A250" s="9" t="n">
        <v>245</v>
      </c>
      <c r="B250" s="7" t="s">
        <v>191</v>
      </c>
      <c r="C250" s="7" t="n">
        <v>400</v>
      </c>
      <c r="D250" s="7" t="n">
        <v>13395329259</v>
      </c>
      <c r="E250" s="14" t="s">
        <v>192</v>
      </c>
      <c r="F250" s="11" t="str">
        <f aca="false">LEFT(B250,1)&amp;"**"</f>
        <v>李**</v>
      </c>
      <c r="G250" s="0" t="str">
        <f aca="false">LEFT(D250,3)&amp;"****"&amp;RIGHT(D250,4)</f>
        <v>133****9259</v>
      </c>
      <c r="H250" s="7" t="n">
        <v>400</v>
      </c>
    </row>
    <row r="251" customFormat="false" ht="20.1" hidden="false" customHeight="true" outlineLevel="0" collapsed="false">
      <c r="A251" s="9" t="n">
        <v>246</v>
      </c>
      <c r="B251" s="7" t="s">
        <v>194</v>
      </c>
      <c r="C251" s="7" t="n">
        <v>800</v>
      </c>
      <c r="D251" s="7" t="n">
        <v>13808976095</v>
      </c>
      <c r="E251" s="14" t="s">
        <v>192</v>
      </c>
      <c r="F251" s="11" t="str">
        <f aca="false">LEFT(B251,1)&amp;"**"</f>
        <v>张**</v>
      </c>
      <c r="G251" s="0" t="str">
        <f aca="false">LEFT(D251,3)&amp;"****"&amp;RIGHT(D251,4)</f>
        <v>138****6095</v>
      </c>
      <c r="H251" s="7" t="n">
        <v>800</v>
      </c>
    </row>
    <row r="252" customFormat="false" ht="20.1" hidden="false" customHeight="true" outlineLevel="0" collapsed="false">
      <c r="A252" s="9" t="n">
        <v>247</v>
      </c>
      <c r="B252" s="7" t="s">
        <v>195</v>
      </c>
      <c r="C252" s="7" t="n">
        <v>200</v>
      </c>
      <c r="D252" s="7" t="n">
        <v>13465888177</v>
      </c>
      <c r="E252" s="14" t="s">
        <v>192</v>
      </c>
      <c r="F252" s="11" t="str">
        <f aca="false">LEFT(B252,1)&amp;"**"</f>
        <v>于**</v>
      </c>
      <c r="G252" s="0" t="str">
        <f aca="false">LEFT(D252,3)&amp;"****"&amp;RIGHT(D252,4)</f>
        <v>134****8177</v>
      </c>
      <c r="H252" s="7" t="n">
        <v>200</v>
      </c>
    </row>
    <row r="253" customFormat="false" ht="20.1" hidden="false" customHeight="true" outlineLevel="0" collapsed="false">
      <c r="A253" s="9" t="n">
        <v>248</v>
      </c>
      <c r="B253" s="7" t="s">
        <v>196</v>
      </c>
      <c r="C253" s="7" t="n">
        <v>400</v>
      </c>
      <c r="D253" s="7" t="n">
        <v>15264283577</v>
      </c>
      <c r="E253" s="14" t="s">
        <v>192</v>
      </c>
      <c r="F253" s="11" t="str">
        <f aca="false">LEFT(B253,1)&amp;"**"</f>
        <v>戴**</v>
      </c>
      <c r="G253" s="0" t="str">
        <f aca="false">LEFT(D253,3)&amp;"****"&amp;RIGHT(D253,4)</f>
        <v>152****3577</v>
      </c>
      <c r="H253" s="7" t="n">
        <v>400</v>
      </c>
    </row>
    <row r="254" customFormat="false" ht="20.1" hidden="false" customHeight="true" outlineLevel="0" collapsed="false">
      <c r="A254" s="9" t="n">
        <v>249</v>
      </c>
      <c r="B254" s="7" t="s">
        <v>197</v>
      </c>
      <c r="C254" s="7" t="n">
        <v>800</v>
      </c>
      <c r="D254" s="7" t="n">
        <v>18005323335</v>
      </c>
      <c r="E254" s="14" t="s">
        <v>192</v>
      </c>
      <c r="F254" s="11" t="str">
        <f aca="false">LEFT(B254,1)&amp;"**"</f>
        <v>候**</v>
      </c>
      <c r="G254" s="0" t="str">
        <f aca="false">LEFT(D254,3)&amp;"****"&amp;RIGHT(D254,4)</f>
        <v>180****3335</v>
      </c>
      <c r="H254" s="7" t="n">
        <v>800</v>
      </c>
    </row>
    <row r="255" customFormat="false" ht="20.1" hidden="false" customHeight="true" outlineLevel="0" collapsed="false">
      <c r="A255" s="9" t="n">
        <v>250</v>
      </c>
      <c r="B255" s="7" t="s">
        <v>198</v>
      </c>
      <c r="C255" s="7" t="n">
        <v>200</v>
      </c>
      <c r="D255" s="7" t="n">
        <v>13515420001</v>
      </c>
      <c r="E255" s="14" t="s">
        <v>192</v>
      </c>
      <c r="F255" s="11" t="str">
        <f aca="false">LEFT(B255,1)&amp;"**"</f>
        <v>袁**</v>
      </c>
      <c r="G255" s="0" t="str">
        <f aca="false">LEFT(D255,3)&amp;"****"&amp;RIGHT(D255,4)</f>
        <v>135****0001</v>
      </c>
      <c r="H255" s="7" t="n">
        <v>200</v>
      </c>
    </row>
    <row r="256" customFormat="false" ht="20.1" hidden="false" customHeight="true" outlineLevel="0" collapsed="false">
      <c r="A256" s="9" t="n">
        <v>251</v>
      </c>
      <c r="B256" s="7" t="s">
        <v>199</v>
      </c>
      <c r="C256" s="7" t="n">
        <v>400</v>
      </c>
      <c r="D256" s="7" t="n">
        <v>13608964650</v>
      </c>
      <c r="E256" s="14" t="s">
        <v>192</v>
      </c>
      <c r="F256" s="11" t="str">
        <f aca="false">LEFT(B256,1)&amp;"**"</f>
        <v>吴**</v>
      </c>
      <c r="G256" s="0" t="str">
        <f aca="false">LEFT(D256,3)&amp;"****"&amp;RIGHT(D256,4)</f>
        <v>136****4650</v>
      </c>
      <c r="H256" s="7" t="n">
        <v>400</v>
      </c>
    </row>
    <row r="257" customFormat="false" ht="20.1" hidden="false" customHeight="true" outlineLevel="0" collapsed="false">
      <c r="A257" s="9" t="n">
        <v>252</v>
      </c>
      <c r="B257" s="7" t="s">
        <v>200</v>
      </c>
      <c r="C257" s="7" t="n">
        <v>800</v>
      </c>
      <c r="D257" s="7" t="n">
        <v>15969838857</v>
      </c>
      <c r="E257" s="14" t="s">
        <v>192</v>
      </c>
      <c r="F257" s="11" t="str">
        <f aca="false">LEFT(B257,1)&amp;"**"</f>
        <v>张**</v>
      </c>
      <c r="G257" s="0" t="str">
        <f aca="false">LEFT(D257,3)&amp;"****"&amp;RIGHT(D257,4)</f>
        <v>159****8857</v>
      </c>
      <c r="H257" s="7" t="n">
        <v>800</v>
      </c>
    </row>
    <row r="258" customFormat="false" ht="20.1" hidden="false" customHeight="true" outlineLevel="0" collapsed="false">
      <c r="A258" s="9" t="n">
        <v>253</v>
      </c>
      <c r="B258" s="7" t="s">
        <v>201</v>
      </c>
      <c r="C258" s="7" t="n">
        <v>200</v>
      </c>
      <c r="D258" s="7" t="n">
        <v>13210238887</v>
      </c>
      <c r="E258" s="14" t="s">
        <v>192</v>
      </c>
      <c r="F258" s="11" t="str">
        <f aca="false">LEFT(B258,1)&amp;"**"</f>
        <v>关**</v>
      </c>
      <c r="G258" s="0" t="str">
        <f aca="false">LEFT(D258,3)&amp;"****"&amp;RIGHT(D258,4)</f>
        <v>132****8887</v>
      </c>
      <c r="H258" s="7" t="n">
        <v>200</v>
      </c>
    </row>
    <row r="259" customFormat="false" ht="20.1" hidden="false" customHeight="true" outlineLevel="0" collapsed="false">
      <c r="A259" s="9" t="n">
        <v>254</v>
      </c>
      <c r="B259" s="7" t="s">
        <v>174</v>
      </c>
      <c r="C259" s="7" t="n">
        <v>400</v>
      </c>
      <c r="D259" s="7" t="n">
        <v>15725237555</v>
      </c>
      <c r="E259" s="14" t="s">
        <v>192</v>
      </c>
      <c r="F259" s="11" t="str">
        <f aca="false">LEFT(B259,1)&amp;"**"</f>
        <v>祝**</v>
      </c>
      <c r="G259" s="0" t="str">
        <f aca="false">LEFT(D259,3)&amp;"****"&amp;RIGHT(D259,4)</f>
        <v>157****7555</v>
      </c>
      <c r="H259" s="7" t="n">
        <v>400</v>
      </c>
    </row>
    <row r="260" customFormat="false" ht="20.1" hidden="false" customHeight="true" outlineLevel="0" collapsed="false">
      <c r="A260" s="9" t="n">
        <v>255</v>
      </c>
      <c r="B260" s="7" t="s">
        <v>202</v>
      </c>
      <c r="C260" s="7" t="n">
        <v>800</v>
      </c>
      <c r="D260" s="7" t="n">
        <v>13306489698</v>
      </c>
      <c r="E260" s="14" t="s">
        <v>192</v>
      </c>
      <c r="F260" s="11" t="str">
        <f aca="false">LEFT(B260,1)&amp;"**"</f>
        <v>孙**</v>
      </c>
      <c r="G260" s="0" t="str">
        <f aca="false">LEFT(D260,3)&amp;"****"&amp;RIGHT(D260,4)</f>
        <v>133****9698</v>
      </c>
      <c r="H260" s="7" t="n">
        <v>800</v>
      </c>
    </row>
    <row r="261" customFormat="false" ht="20.1" hidden="false" customHeight="true" outlineLevel="0" collapsed="false">
      <c r="A261" s="9" t="n">
        <v>256</v>
      </c>
      <c r="B261" s="7" t="s">
        <v>203</v>
      </c>
      <c r="C261" s="7" t="n">
        <v>200</v>
      </c>
      <c r="D261" s="7" t="n">
        <v>15964981729</v>
      </c>
      <c r="E261" s="14" t="s">
        <v>192</v>
      </c>
      <c r="F261" s="11" t="str">
        <f aca="false">LEFT(B261,1)&amp;"**"</f>
        <v>魏**</v>
      </c>
      <c r="G261" s="0" t="str">
        <f aca="false">LEFT(D261,3)&amp;"****"&amp;RIGHT(D261,4)</f>
        <v>159****1729</v>
      </c>
      <c r="H261" s="7" t="n">
        <v>200</v>
      </c>
    </row>
    <row r="262" customFormat="false" ht="20.1" hidden="false" customHeight="true" outlineLevel="0" collapsed="false">
      <c r="A262" s="9" t="n">
        <v>257</v>
      </c>
      <c r="B262" s="7" t="s">
        <v>204</v>
      </c>
      <c r="C262" s="7" t="n">
        <v>200</v>
      </c>
      <c r="D262" s="7" t="n">
        <v>18562565656</v>
      </c>
      <c r="E262" s="14" t="s">
        <v>192</v>
      </c>
      <c r="F262" s="11" t="str">
        <f aca="false">LEFT(B262,1)&amp;"**"</f>
        <v>王**</v>
      </c>
      <c r="G262" s="0" t="str">
        <f aca="false">LEFT(D262,3)&amp;"****"&amp;RIGHT(D262,4)</f>
        <v>185****5656</v>
      </c>
      <c r="H262" s="7" t="n">
        <v>200</v>
      </c>
    </row>
    <row r="263" customFormat="false" ht="20.1" hidden="false" customHeight="true" outlineLevel="0" collapsed="false">
      <c r="A263" s="9" t="n">
        <v>258</v>
      </c>
      <c r="B263" s="7" t="s">
        <v>205</v>
      </c>
      <c r="C263" s="7" t="n">
        <v>800</v>
      </c>
      <c r="D263" s="7" t="n">
        <v>15253290999</v>
      </c>
      <c r="E263" s="14" t="s">
        <v>192</v>
      </c>
      <c r="F263" s="11" t="str">
        <f aca="false">LEFT(B263,1)&amp;"**"</f>
        <v>宋**</v>
      </c>
      <c r="G263" s="0" t="str">
        <f aca="false">LEFT(D263,3)&amp;"****"&amp;RIGHT(D263,4)</f>
        <v>152****0999</v>
      </c>
      <c r="H263" s="7" t="n">
        <v>800</v>
      </c>
    </row>
    <row r="264" customFormat="false" ht="20.1" hidden="false" customHeight="true" outlineLevel="0" collapsed="false">
      <c r="A264" s="9" t="n">
        <v>259</v>
      </c>
      <c r="B264" s="7" t="s">
        <v>206</v>
      </c>
      <c r="C264" s="7" t="n">
        <v>200</v>
      </c>
      <c r="D264" s="7" t="n">
        <v>13869883003</v>
      </c>
      <c r="E264" s="14" t="s">
        <v>192</v>
      </c>
      <c r="F264" s="11" t="str">
        <f aca="false">LEFT(B264,1)&amp;"**"</f>
        <v>田**</v>
      </c>
      <c r="G264" s="0" t="str">
        <f aca="false">LEFT(D264,3)&amp;"****"&amp;RIGHT(D264,4)</f>
        <v>138****3003</v>
      </c>
      <c r="H264" s="7" t="n">
        <v>200</v>
      </c>
    </row>
    <row r="265" customFormat="false" ht="20.1" hidden="false" customHeight="true" outlineLevel="0" collapsed="false">
      <c r="A265" s="9" t="n">
        <v>260</v>
      </c>
      <c r="B265" s="7" t="s">
        <v>181</v>
      </c>
      <c r="C265" s="7" t="n">
        <v>200</v>
      </c>
      <c r="D265" s="7" t="n">
        <v>13793236733</v>
      </c>
      <c r="E265" s="14" t="s">
        <v>192</v>
      </c>
      <c r="F265" s="11" t="str">
        <f aca="false">LEFT(B265,1)&amp;"**"</f>
        <v>都**</v>
      </c>
      <c r="G265" s="0" t="str">
        <f aca="false">LEFT(D265,3)&amp;"****"&amp;RIGHT(D265,4)</f>
        <v>137****6733</v>
      </c>
      <c r="H265" s="7" t="n">
        <v>200</v>
      </c>
    </row>
    <row r="266" customFormat="false" ht="20.1" hidden="false" customHeight="true" outlineLevel="0" collapsed="false">
      <c r="A266" s="9" t="n">
        <v>261</v>
      </c>
      <c r="B266" s="7" t="s">
        <v>193</v>
      </c>
      <c r="C266" s="7" t="n">
        <v>400</v>
      </c>
      <c r="D266" s="7" t="n">
        <v>13969852951</v>
      </c>
      <c r="E266" s="14" t="s">
        <v>192</v>
      </c>
      <c r="F266" s="11" t="str">
        <f aca="false">LEFT(B266,1)&amp;"**"</f>
        <v>陈**</v>
      </c>
      <c r="G266" s="0" t="str">
        <f aca="false">LEFT(D266,3)&amp;"****"&amp;RIGHT(D266,4)</f>
        <v>139****2951</v>
      </c>
      <c r="H266" s="7" t="n">
        <v>400</v>
      </c>
    </row>
    <row r="267" customFormat="false" ht="20.1" hidden="false" customHeight="true" outlineLevel="0" collapsed="false">
      <c r="A267" s="9" t="n">
        <v>262</v>
      </c>
      <c r="B267" s="7" t="s">
        <v>207</v>
      </c>
      <c r="C267" s="7" t="n">
        <v>400</v>
      </c>
      <c r="D267" s="7" t="n">
        <v>13705973957</v>
      </c>
      <c r="E267" s="14" t="s">
        <v>192</v>
      </c>
      <c r="F267" s="11" t="str">
        <f aca="false">LEFT(B267,1)&amp;"**"</f>
        <v>孙**</v>
      </c>
      <c r="G267" s="0" t="str">
        <f aca="false">LEFT(D267,3)&amp;"****"&amp;RIGHT(D267,4)</f>
        <v>137****3957</v>
      </c>
      <c r="H267" s="7" t="n">
        <v>400</v>
      </c>
    </row>
    <row r="268" customFormat="false" ht="20.1" hidden="false" customHeight="true" outlineLevel="0" collapsed="false">
      <c r="A268" s="9" t="n">
        <v>263</v>
      </c>
      <c r="B268" s="7" t="s">
        <v>208</v>
      </c>
      <c r="C268" s="7" t="n">
        <v>800</v>
      </c>
      <c r="D268" s="7" t="n">
        <v>18669610289</v>
      </c>
      <c r="E268" s="14" t="s">
        <v>192</v>
      </c>
      <c r="F268" s="11" t="str">
        <f aca="false">LEFT(B268,1)&amp;"**"</f>
        <v>胡**</v>
      </c>
      <c r="G268" s="0" t="str">
        <f aca="false">LEFT(D268,3)&amp;"****"&amp;RIGHT(D268,4)</f>
        <v>186****0289</v>
      </c>
      <c r="H268" s="7" t="n">
        <v>800</v>
      </c>
    </row>
    <row r="269" customFormat="false" ht="20.1" hidden="false" customHeight="true" outlineLevel="0" collapsed="false">
      <c r="A269" s="9" t="n">
        <v>264</v>
      </c>
      <c r="B269" s="7" t="s">
        <v>209</v>
      </c>
      <c r="C269" s="7" t="n">
        <v>800</v>
      </c>
      <c r="D269" s="7" t="n">
        <v>13808960621</v>
      </c>
      <c r="E269" s="7" t="s">
        <v>210</v>
      </c>
      <c r="F269" s="11" t="str">
        <f aca="false">LEFT(B269,1)&amp;"**"</f>
        <v>孙**</v>
      </c>
      <c r="G269" s="0" t="str">
        <f aca="false">LEFT(D269,3)&amp;"****"&amp;RIGHT(D269,4)</f>
        <v>138****0621</v>
      </c>
      <c r="H269" s="7" t="n">
        <v>800</v>
      </c>
    </row>
    <row r="270" customFormat="false" ht="20.1" hidden="false" customHeight="true" outlineLevel="0" collapsed="false">
      <c r="A270" s="9" t="n">
        <v>265</v>
      </c>
      <c r="B270" s="7" t="s">
        <v>211</v>
      </c>
      <c r="C270" s="7" t="n">
        <v>400</v>
      </c>
      <c r="D270" s="7" t="n">
        <v>13969629688</v>
      </c>
      <c r="E270" s="7" t="s">
        <v>210</v>
      </c>
      <c r="F270" s="11" t="str">
        <f aca="false">LEFT(B270,1)&amp;"**"</f>
        <v>惠**</v>
      </c>
      <c r="G270" s="0" t="str">
        <f aca="false">LEFT(D270,3)&amp;"****"&amp;RIGHT(D270,4)</f>
        <v>139****9688</v>
      </c>
      <c r="H270" s="7" t="n">
        <v>400</v>
      </c>
    </row>
    <row r="271" customFormat="false" ht="20.1" hidden="false" customHeight="true" outlineLevel="0" collapsed="false">
      <c r="A271" s="9" t="n">
        <v>266</v>
      </c>
      <c r="B271" s="7" t="s">
        <v>63</v>
      </c>
      <c r="C271" s="7" t="n">
        <v>200</v>
      </c>
      <c r="D271" s="7" t="n">
        <v>18853251686</v>
      </c>
      <c r="E271" s="7" t="s">
        <v>210</v>
      </c>
      <c r="F271" s="11" t="str">
        <f aca="false">LEFT(B271,1)&amp;"**"</f>
        <v>赵**</v>
      </c>
      <c r="G271" s="0" t="str">
        <f aca="false">LEFT(D271,3)&amp;"****"&amp;RIGHT(D271,4)</f>
        <v>188****1686</v>
      </c>
      <c r="H271" s="7" t="n">
        <v>200</v>
      </c>
    </row>
    <row r="272" customFormat="false" ht="20.1" hidden="false" customHeight="true" outlineLevel="0" collapsed="false">
      <c r="A272" s="9" t="n">
        <v>267</v>
      </c>
      <c r="B272" s="7" t="s">
        <v>171</v>
      </c>
      <c r="C272" s="7" t="n">
        <v>800</v>
      </c>
      <c r="D272" s="7" t="n">
        <v>17710021988</v>
      </c>
      <c r="E272" s="7" t="s">
        <v>210</v>
      </c>
      <c r="F272" s="11" t="str">
        <f aca="false">LEFT(B272,1)&amp;"**"</f>
        <v>庞**</v>
      </c>
      <c r="G272" s="0" t="str">
        <f aca="false">LEFT(D272,3)&amp;"****"&amp;RIGHT(D272,4)</f>
        <v>177****1988</v>
      </c>
      <c r="H272" s="7" t="n">
        <v>800</v>
      </c>
    </row>
    <row r="273" customFormat="false" ht="20.1" hidden="false" customHeight="true" outlineLevel="0" collapsed="false">
      <c r="A273" s="9" t="n">
        <v>268</v>
      </c>
      <c r="B273" s="7" t="s">
        <v>212</v>
      </c>
      <c r="C273" s="7" t="n">
        <v>400</v>
      </c>
      <c r="D273" s="7" t="n">
        <v>13854262823</v>
      </c>
      <c r="E273" s="7" t="s">
        <v>210</v>
      </c>
      <c r="F273" s="11" t="str">
        <f aca="false">LEFT(B273,1)&amp;"**"</f>
        <v>薛**</v>
      </c>
      <c r="G273" s="0" t="str">
        <f aca="false">LEFT(D273,3)&amp;"****"&amp;RIGHT(D273,4)</f>
        <v>138****2823</v>
      </c>
      <c r="H273" s="7" t="n">
        <v>400</v>
      </c>
    </row>
    <row r="274" customFormat="false" ht="20.1" hidden="false" customHeight="true" outlineLevel="0" collapsed="false">
      <c r="A274" s="9" t="n">
        <v>269</v>
      </c>
      <c r="B274" s="7" t="s">
        <v>213</v>
      </c>
      <c r="C274" s="7" t="n">
        <v>200</v>
      </c>
      <c r="D274" s="7" t="n">
        <v>15553232266</v>
      </c>
      <c r="E274" s="7" t="s">
        <v>210</v>
      </c>
      <c r="F274" s="11" t="str">
        <f aca="false">LEFT(B274,1)&amp;"**"</f>
        <v>王**</v>
      </c>
      <c r="G274" s="0" t="str">
        <f aca="false">LEFT(D274,3)&amp;"****"&amp;RIGHT(D274,4)</f>
        <v>155****2266</v>
      </c>
      <c r="H274" s="7" t="n">
        <v>200</v>
      </c>
    </row>
    <row r="275" customFormat="false" ht="20.1" hidden="false" customHeight="true" outlineLevel="0" collapsed="false">
      <c r="A275" s="9" t="n">
        <v>270</v>
      </c>
      <c r="B275" s="7" t="s">
        <v>214</v>
      </c>
      <c r="C275" s="7" t="n">
        <v>800</v>
      </c>
      <c r="D275" s="7" t="n">
        <v>13906422807</v>
      </c>
      <c r="E275" s="7" t="s">
        <v>210</v>
      </c>
      <c r="F275" s="11" t="str">
        <f aca="false">LEFT(B275,1)&amp;"**"</f>
        <v>　**</v>
      </c>
      <c r="G275" s="0" t="str">
        <f aca="false">LEFT(D275,3)&amp;"****"&amp;RIGHT(D275,4)</f>
        <v>139****2807</v>
      </c>
      <c r="H275" s="7" t="n">
        <v>800</v>
      </c>
    </row>
    <row r="276" customFormat="false" ht="20.1" hidden="false" customHeight="true" outlineLevel="0" collapsed="false">
      <c r="A276" s="9" t="n">
        <v>271</v>
      </c>
      <c r="B276" s="7" t="s">
        <v>215</v>
      </c>
      <c r="C276" s="7" t="n">
        <v>400</v>
      </c>
      <c r="D276" s="7" t="n">
        <v>13276480663</v>
      </c>
      <c r="E276" s="7" t="s">
        <v>210</v>
      </c>
      <c r="F276" s="11" t="str">
        <f aca="false">LEFT(B276,1)&amp;"**"</f>
        <v>李**</v>
      </c>
      <c r="G276" s="0" t="str">
        <f aca="false">LEFT(D276,3)&amp;"****"&amp;RIGHT(D276,4)</f>
        <v>132****0663</v>
      </c>
      <c r="H276" s="7" t="n">
        <v>400</v>
      </c>
    </row>
    <row r="277" customFormat="false" ht="20.1" hidden="false" customHeight="true" outlineLevel="0" collapsed="false">
      <c r="A277" s="9" t="n">
        <v>272</v>
      </c>
      <c r="B277" s="7" t="s">
        <v>216</v>
      </c>
      <c r="C277" s="7" t="n">
        <v>200</v>
      </c>
      <c r="D277" s="7" t="n">
        <v>13606484568</v>
      </c>
      <c r="E277" s="7" t="s">
        <v>210</v>
      </c>
      <c r="F277" s="11" t="str">
        <f aca="false">LEFT(B277,1)&amp;"**"</f>
        <v>昌**</v>
      </c>
      <c r="G277" s="0" t="str">
        <f aca="false">LEFT(D277,3)&amp;"****"&amp;RIGHT(D277,4)</f>
        <v>136****4568</v>
      </c>
      <c r="H277" s="7" t="n">
        <v>200</v>
      </c>
    </row>
    <row r="278" customFormat="false" ht="20.1" hidden="false" customHeight="true" outlineLevel="0" collapsed="false">
      <c r="A278" s="9" t="n">
        <v>273</v>
      </c>
      <c r="B278" s="7" t="s">
        <v>217</v>
      </c>
      <c r="C278" s="7" t="n">
        <v>800</v>
      </c>
      <c r="D278" s="7" t="n">
        <v>13583205657</v>
      </c>
      <c r="E278" s="7" t="s">
        <v>210</v>
      </c>
      <c r="F278" s="11" t="str">
        <f aca="false">LEFT(B278,1)&amp;"**"</f>
        <v>郭**</v>
      </c>
      <c r="G278" s="0" t="str">
        <f aca="false">LEFT(D278,3)&amp;"****"&amp;RIGHT(D278,4)</f>
        <v>135****5657</v>
      </c>
      <c r="H278" s="7" t="n">
        <v>800</v>
      </c>
    </row>
    <row r="279" customFormat="false" ht="20.1" hidden="false" customHeight="true" outlineLevel="0" collapsed="false">
      <c r="A279" s="9" t="n">
        <v>274</v>
      </c>
      <c r="B279" s="7" t="s">
        <v>218</v>
      </c>
      <c r="C279" s="7" t="n">
        <v>400</v>
      </c>
      <c r="D279" s="7" t="n">
        <v>13853278386</v>
      </c>
      <c r="E279" s="7" t="s">
        <v>210</v>
      </c>
      <c r="F279" s="11" t="str">
        <f aca="false">LEFT(B279,1)&amp;"**"</f>
        <v>丛**</v>
      </c>
      <c r="G279" s="0" t="str">
        <f aca="false">LEFT(D279,3)&amp;"****"&amp;RIGHT(D279,4)</f>
        <v>138****8386</v>
      </c>
      <c r="H279" s="7" t="n">
        <v>400</v>
      </c>
    </row>
    <row r="280" customFormat="false" ht="20.1" hidden="false" customHeight="true" outlineLevel="0" collapsed="false">
      <c r="A280" s="9" t="n">
        <v>275</v>
      </c>
      <c r="B280" s="7" t="s">
        <v>219</v>
      </c>
      <c r="C280" s="7" t="n">
        <v>200</v>
      </c>
      <c r="D280" s="7" t="n">
        <v>13792905198</v>
      </c>
      <c r="E280" s="7" t="s">
        <v>210</v>
      </c>
      <c r="F280" s="11" t="str">
        <f aca="false">LEFT(B280,1)&amp;"**"</f>
        <v>于**</v>
      </c>
      <c r="G280" s="0" t="str">
        <f aca="false">LEFT(D280,3)&amp;"****"&amp;RIGHT(D280,4)</f>
        <v>137****5198</v>
      </c>
      <c r="H280" s="7" t="n">
        <v>200</v>
      </c>
    </row>
    <row r="281" customFormat="false" ht="20.1" hidden="false" customHeight="true" outlineLevel="0" collapsed="false">
      <c r="A281" s="9" t="n">
        <v>276</v>
      </c>
      <c r="B281" s="7" t="s">
        <v>220</v>
      </c>
      <c r="C281" s="7" t="n">
        <v>800</v>
      </c>
      <c r="D281" s="7" t="n">
        <v>15865582541</v>
      </c>
      <c r="E281" s="7" t="s">
        <v>210</v>
      </c>
      <c r="F281" s="11" t="str">
        <f aca="false">LEFT(B281,1)&amp;"**"</f>
        <v>谢**</v>
      </c>
      <c r="G281" s="0" t="str">
        <f aca="false">LEFT(D281,3)&amp;"****"&amp;RIGHT(D281,4)</f>
        <v>158****2541</v>
      </c>
      <c r="H281" s="7" t="n">
        <v>800</v>
      </c>
    </row>
    <row r="282" customFormat="false" ht="20.1" hidden="false" customHeight="true" outlineLevel="0" collapsed="false">
      <c r="A282" s="9" t="n">
        <v>277</v>
      </c>
      <c r="B282" s="7" t="s">
        <v>171</v>
      </c>
      <c r="C282" s="7" t="n">
        <v>400</v>
      </c>
      <c r="D282" s="7" t="n">
        <v>15004567777</v>
      </c>
      <c r="E282" s="7" t="s">
        <v>210</v>
      </c>
      <c r="F282" s="11" t="str">
        <f aca="false">LEFT(B282,1)&amp;"**"</f>
        <v>庞**</v>
      </c>
      <c r="G282" s="0" t="str">
        <f aca="false">LEFT(D282,3)&amp;"****"&amp;RIGHT(D282,4)</f>
        <v>150****7777</v>
      </c>
      <c r="H282" s="7" t="n">
        <v>400</v>
      </c>
    </row>
    <row r="283" customFormat="false" ht="20.1" hidden="false" customHeight="true" outlineLevel="0" collapsed="false">
      <c r="A283" s="9" t="n">
        <v>278</v>
      </c>
      <c r="B283" s="7" t="s">
        <v>215</v>
      </c>
      <c r="C283" s="7" t="n">
        <v>800</v>
      </c>
      <c r="D283" s="7" t="n">
        <v>13276480663</v>
      </c>
      <c r="E283" s="7" t="s">
        <v>210</v>
      </c>
      <c r="F283" s="11" t="str">
        <f aca="false">LEFT(B283,1)&amp;"**"</f>
        <v>李**</v>
      </c>
      <c r="G283" s="0" t="str">
        <f aca="false">LEFT(D283,3)&amp;"****"&amp;RIGHT(D283,4)</f>
        <v>132****0663</v>
      </c>
      <c r="H283" s="7" t="n">
        <v>800</v>
      </c>
    </row>
    <row r="284" customFormat="false" ht="20.1" hidden="false" customHeight="true" outlineLevel="0" collapsed="false">
      <c r="A284" s="9" t="n">
        <v>279</v>
      </c>
      <c r="B284" s="7" t="s">
        <v>219</v>
      </c>
      <c r="C284" s="7" t="n">
        <v>400</v>
      </c>
      <c r="D284" s="7" t="n">
        <v>13792905198</v>
      </c>
      <c r="E284" s="7" t="s">
        <v>210</v>
      </c>
      <c r="F284" s="11" t="str">
        <f aca="false">LEFT(B284,1)&amp;"**"</f>
        <v>于**</v>
      </c>
      <c r="G284" s="0" t="str">
        <f aca="false">LEFT(D284,3)&amp;"****"&amp;RIGHT(D284,4)</f>
        <v>137****5198</v>
      </c>
      <c r="H284" s="7" t="n">
        <v>400</v>
      </c>
    </row>
    <row r="285" customFormat="false" ht="20.1" hidden="false" customHeight="true" outlineLevel="0" collapsed="false">
      <c r="A285" s="9" t="n">
        <v>280</v>
      </c>
      <c r="B285" s="7" t="s">
        <v>221</v>
      </c>
      <c r="C285" s="7" t="n">
        <v>200</v>
      </c>
      <c r="D285" s="7" t="n">
        <v>15092104899</v>
      </c>
      <c r="E285" s="7" t="s">
        <v>210</v>
      </c>
      <c r="F285" s="11" t="str">
        <f aca="false">LEFT(B285,1)&amp;"**"</f>
        <v>赵**</v>
      </c>
      <c r="G285" s="0" t="str">
        <f aca="false">LEFT(D285,3)&amp;"****"&amp;RIGHT(D285,4)</f>
        <v>150****4899</v>
      </c>
      <c r="H285" s="7" t="n">
        <v>200</v>
      </c>
    </row>
    <row r="286" customFormat="false" ht="20.1" hidden="false" customHeight="true" outlineLevel="0" collapsed="false">
      <c r="A286" s="9" t="n">
        <v>281</v>
      </c>
      <c r="B286" s="7" t="s">
        <v>222</v>
      </c>
      <c r="C286" s="7" t="n">
        <v>800</v>
      </c>
      <c r="D286" s="7" t="n">
        <v>15153258655</v>
      </c>
      <c r="E286" s="7" t="s">
        <v>210</v>
      </c>
      <c r="F286" s="11" t="str">
        <f aca="false">LEFT(B286,1)&amp;"**"</f>
        <v>孙**</v>
      </c>
      <c r="G286" s="0" t="str">
        <f aca="false">LEFT(D286,3)&amp;"****"&amp;RIGHT(D286,4)</f>
        <v>151****8655</v>
      </c>
      <c r="H286" s="7" t="n">
        <v>800</v>
      </c>
    </row>
    <row r="287" customFormat="false" ht="20.1" hidden="false" customHeight="true" outlineLevel="0" collapsed="false">
      <c r="A287" s="9" t="n">
        <v>282</v>
      </c>
      <c r="B287" s="7" t="s">
        <v>223</v>
      </c>
      <c r="C287" s="7" t="n">
        <v>400</v>
      </c>
      <c r="D287" s="7" t="n">
        <v>13256826066</v>
      </c>
      <c r="E287" s="7" t="s">
        <v>210</v>
      </c>
      <c r="F287" s="11" t="str">
        <f aca="false">LEFT(B287,1)&amp;"**"</f>
        <v>马**</v>
      </c>
      <c r="G287" s="0" t="str">
        <f aca="false">LEFT(D287,3)&amp;"****"&amp;RIGHT(D287,4)</f>
        <v>132****6066</v>
      </c>
      <c r="H287" s="7" t="n">
        <v>400</v>
      </c>
    </row>
    <row r="288" customFormat="false" ht="20.1" hidden="false" customHeight="true" outlineLevel="0" collapsed="false">
      <c r="A288" s="9" t="n">
        <v>283</v>
      </c>
      <c r="B288" s="7" t="s">
        <v>13</v>
      </c>
      <c r="C288" s="7" t="n">
        <v>200</v>
      </c>
      <c r="D288" s="7" t="n">
        <v>18663983231</v>
      </c>
      <c r="E288" s="7" t="s">
        <v>210</v>
      </c>
      <c r="F288" s="11" t="str">
        <f aca="false">LEFT(B288,1)&amp;"**"</f>
        <v>杨**</v>
      </c>
      <c r="G288" s="0" t="str">
        <f aca="false">LEFT(D288,3)&amp;"****"&amp;RIGHT(D288,4)</f>
        <v>186****3231</v>
      </c>
      <c r="H288" s="7" t="n">
        <v>200</v>
      </c>
    </row>
    <row r="289" customFormat="false" ht="20.1" hidden="false" customHeight="true" outlineLevel="0" collapsed="false">
      <c r="A289" s="9" t="n">
        <v>284</v>
      </c>
      <c r="B289" s="7" t="s">
        <v>224</v>
      </c>
      <c r="C289" s="7" t="n">
        <v>200</v>
      </c>
      <c r="D289" s="7" t="n">
        <v>13730999363</v>
      </c>
      <c r="E289" s="7" t="s">
        <v>210</v>
      </c>
      <c r="F289" s="11" t="str">
        <f aca="false">LEFT(B289,1)&amp;"**"</f>
        <v>王**</v>
      </c>
      <c r="G289" s="0" t="str">
        <f aca="false">LEFT(D289,3)&amp;"****"&amp;RIGHT(D289,4)</f>
        <v>137****9363</v>
      </c>
      <c r="H289" s="7" t="n">
        <v>200</v>
      </c>
    </row>
    <row r="290" customFormat="false" ht="20.1" hidden="false" customHeight="true" outlineLevel="0" collapsed="false">
      <c r="A290" s="9" t="n">
        <v>285</v>
      </c>
      <c r="B290" s="7" t="s">
        <v>225</v>
      </c>
      <c r="C290" s="7" t="n">
        <v>800</v>
      </c>
      <c r="D290" s="7" t="n">
        <v>18678966123</v>
      </c>
      <c r="E290" s="7" t="s">
        <v>226</v>
      </c>
      <c r="F290" s="11" t="str">
        <f aca="false">LEFT(B290,1)&amp;"**"</f>
        <v>李**</v>
      </c>
      <c r="G290" s="0" t="str">
        <f aca="false">LEFT(D290,3)&amp;"****"&amp;RIGHT(D290,4)</f>
        <v>186****6123</v>
      </c>
      <c r="H290" s="7" t="n">
        <v>800</v>
      </c>
    </row>
    <row r="291" customFormat="false" ht="20.1" hidden="false" customHeight="true" outlineLevel="0" collapsed="false">
      <c r="A291" s="9" t="n">
        <v>286</v>
      </c>
      <c r="B291" s="7" t="s">
        <v>227</v>
      </c>
      <c r="C291" s="7" t="n">
        <v>400</v>
      </c>
      <c r="D291" s="7" t="n">
        <v>15689987889</v>
      </c>
      <c r="E291" s="7" t="s">
        <v>226</v>
      </c>
      <c r="F291" s="11" t="str">
        <f aca="false">LEFT(B291,1)&amp;"**"</f>
        <v>唐**</v>
      </c>
      <c r="G291" s="0" t="str">
        <f aca="false">LEFT(D291,3)&amp;"****"&amp;RIGHT(D291,4)</f>
        <v>156****7889</v>
      </c>
      <c r="H291" s="7" t="n">
        <v>400</v>
      </c>
    </row>
    <row r="292" customFormat="false" ht="20.1" hidden="false" customHeight="true" outlineLevel="0" collapsed="false">
      <c r="A292" s="9" t="n">
        <v>287</v>
      </c>
      <c r="B292" s="7" t="s">
        <v>228</v>
      </c>
      <c r="C292" s="7" t="n">
        <v>200</v>
      </c>
      <c r="D292" s="7" t="n">
        <v>18953225728</v>
      </c>
      <c r="E292" s="7" t="s">
        <v>226</v>
      </c>
      <c r="F292" s="11" t="str">
        <f aca="false">LEFT(B292,1)&amp;"**"</f>
        <v>王**</v>
      </c>
      <c r="G292" s="0" t="str">
        <f aca="false">LEFT(D292,3)&amp;"****"&amp;RIGHT(D292,4)</f>
        <v>189****5728</v>
      </c>
      <c r="H292" s="7" t="n">
        <v>200</v>
      </c>
    </row>
    <row r="293" customFormat="false" ht="20.1" hidden="false" customHeight="true" outlineLevel="0" collapsed="false">
      <c r="A293" s="9" t="n">
        <v>288</v>
      </c>
      <c r="B293" s="7" t="s">
        <v>229</v>
      </c>
      <c r="C293" s="7" t="n">
        <v>800</v>
      </c>
      <c r="D293" s="7" t="n">
        <v>13854255066</v>
      </c>
      <c r="E293" s="7" t="s">
        <v>226</v>
      </c>
      <c r="F293" s="11" t="str">
        <f aca="false">LEFT(B293,1)&amp;"**"</f>
        <v>刘**</v>
      </c>
      <c r="G293" s="0" t="str">
        <f aca="false">LEFT(D293,3)&amp;"****"&amp;RIGHT(D293,4)</f>
        <v>138****5066</v>
      </c>
      <c r="H293" s="7" t="n">
        <v>800</v>
      </c>
    </row>
    <row r="294" customFormat="false" ht="20.1" hidden="false" customHeight="true" outlineLevel="0" collapsed="false">
      <c r="A294" s="9" t="n">
        <v>289</v>
      </c>
      <c r="B294" s="7" t="s">
        <v>230</v>
      </c>
      <c r="C294" s="7" t="n">
        <v>400</v>
      </c>
      <c r="D294" s="7" t="n">
        <v>13792851717</v>
      </c>
      <c r="E294" s="7" t="s">
        <v>226</v>
      </c>
      <c r="F294" s="11" t="str">
        <f aca="false">LEFT(B294,1)&amp;"**"</f>
        <v>王**</v>
      </c>
      <c r="G294" s="0" t="str">
        <f aca="false">LEFT(D294,3)&amp;"****"&amp;RIGHT(D294,4)</f>
        <v>137****1717</v>
      </c>
      <c r="H294" s="7" t="n">
        <v>400</v>
      </c>
    </row>
    <row r="295" customFormat="false" ht="20.1" hidden="false" customHeight="true" outlineLevel="0" collapsed="false">
      <c r="A295" s="9" t="n">
        <v>290</v>
      </c>
      <c r="B295" s="7" t="s">
        <v>231</v>
      </c>
      <c r="C295" s="7" t="n">
        <v>200</v>
      </c>
      <c r="D295" s="7" t="n">
        <v>13953288763</v>
      </c>
      <c r="E295" s="7" t="s">
        <v>226</v>
      </c>
      <c r="F295" s="11" t="str">
        <f aca="false">LEFT(B295,1)&amp;"**"</f>
        <v>徐**</v>
      </c>
      <c r="G295" s="0" t="str">
        <f aca="false">LEFT(D295,3)&amp;"****"&amp;RIGHT(D295,4)</f>
        <v>139****8763</v>
      </c>
      <c r="H295" s="7" t="n">
        <v>200</v>
      </c>
    </row>
    <row r="296" customFormat="false" ht="20.1" hidden="false" customHeight="true" outlineLevel="0" collapsed="false">
      <c r="A296" s="9" t="n">
        <v>291</v>
      </c>
      <c r="B296" s="7" t="s">
        <v>232</v>
      </c>
      <c r="C296" s="7" t="n">
        <v>800</v>
      </c>
      <c r="D296" s="7" t="n">
        <v>13969823676</v>
      </c>
      <c r="E296" s="7" t="s">
        <v>226</v>
      </c>
      <c r="F296" s="11" t="str">
        <f aca="false">LEFT(B296,1)&amp;"**"</f>
        <v>刘**</v>
      </c>
      <c r="G296" s="0" t="str">
        <f aca="false">LEFT(D296,3)&amp;"****"&amp;RIGHT(D296,4)</f>
        <v>139****3676</v>
      </c>
      <c r="H296" s="7" t="n">
        <v>800</v>
      </c>
    </row>
    <row r="297" customFormat="false" ht="20.1" hidden="false" customHeight="true" outlineLevel="0" collapsed="false">
      <c r="A297" s="9" t="n">
        <v>292</v>
      </c>
      <c r="B297" s="7" t="s">
        <v>233</v>
      </c>
      <c r="C297" s="7" t="n">
        <v>400</v>
      </c>
      <c r="D297" s="7" t="n">
        <v>13853215768</v>
      </c>
      <c r="E297" s="7" t="s">
        <v>226</v>
      </c>
      <c r="F297" s="11" t="str">
        <f aca="false">LEFT(B297,1)&amp;"**"</f>
        <v>刘**</v>
      </c>
      <c r="G297" s="0" t="str">
        <f aca="false">LEFT(D297,3)&amp;"****"&amp;RIGHT(D297,4)</f>
        <v>138****5768</v>
      </c>
      <c r="H297" s="7" t="n">
        <v>400</v>
      </c>
    </row>
    <row r="298" customFormat="false" ht="20.1" hidden="false" customHeight="true" outlineLevel="0" collapsed="false">
      <c r="A298" s="9" t="n">
        <v>293</v>
      </c>
      <c r="B298" s="7" t="s">
        <v>234</v>
      </c>
      <c r="C298" s="7" t="n">
        <v>200</v>
      </c>
      <c r="D298" s="7" t="n">
        <v>13792850707</v>
      </c>
      <c r="E298" s="7" t="s">
        <v>226</v>
      </c>
      <c r="F298" s="11" t="str">
        <f aca="false">LEFT(B298,1)&amp;"**"</f>
        <v>王**</v>
      </c>
      <c r="G298" s="0" t="str">
        <f aca="false">LEFT(D298,3)&amp;"****"&amp;RIGHT(D298,4)</f>
        <v>137****0707</v>
      </c>
      <c r="H298" s="7" t="n">
        <v>200</v>
      </c>
    </row>
    <row r="299" customFormat="false" ht="20.1" hidden="false" customHeight="true" outlineLevel="0" collapsed="false">
      <c r="A299" s="9" t="n">
        <v>294</v>
      </c>
      <c r="B299" s="7" t="s">
        <v>234</v>
      </c>
      <c r="C299" s="7" t="n">
        <v>800</v>
      </c>
      <c r="D299" s="7" t="n">
        <v>13792850707</v>
      </c>
      <c r="E299" s="7" t="s">
        <v>226</v>
      </c>
      <c r="F299" s="11" t="str">
        <f aca="false">LEFT(B299,1)&amp;"**"</f>
        <v>王**</v>
      </c>
      <c r="G299" s="0" t="str">
        <f aca="false">LEFT(D299,3)&amp;"****"&amp;RIGHT(D299,4)</f>
        <v>137****0707</v>
      </c>
      <c r="H299" s="7" t="n">
        <v>800</v>
      </c>
    </row>
    <row r="300" customFormat="false" ht="20.1" hidden="false" customHeight="true" outlineLevel="0" collapsed="false">
      <c r="A300" s="9" t="n">
        <v>295</v>
      </c>
      <c r="B300" s="7" t="s">
        <v>235</v>
      </c>
      <c r="C300" s="7" t="n">
        <v>400</v>
      </c>
      <c r="D300" s="7" t="n">
        <v>13665420880</v>
      </c>
      <c r="E300" s="7" t="s">
        <v>226</v>
      </c>
      <c r="F300" s="11" t="str">
        <f aca="false">LEFT(B300,1)&amp;"**"</f>
        <v>乔**</v>
      </c>
      <c r="G300" s="0" t="str">
        <f aca="false">LEFT(D300,3)&amp;"****"&amp;RIGHT(D300,4)</f>
        <v>136****0880</v>
      </c>
      <c r="H300" s="7" t="n">
        <v>400</v>
      </c>
    </row>
    <row r="301" customFormat="false" ht="20.1" hidden="false" customHeight="true" outlineLevel="0" collapsed="false">
      <c r="A301" s="9" t="n">
        <v>296</v>
      </c>
      <c r="B301" s="7" t="s">
        <v>227</v>
      </c>
      <c r="C301" s="7" t="n">
        <v>200</v>
      </c>
      <c r="D301" s="7" t="n">
        <v>15689987889</v>
      </c>
      <c r="E301" s="7" t="s">
        <v>226</v>
      </c>
      <c r="F301" s="11" t="str">
        <f aca="false">LEFT(B301,1)&amp;"**"</f>
        <v>唐**</v>
      </c>
      <c r="G301" s="0" t="str">
        <f aca="false">LEFT(D301,3)&amp;"****"&amp;RIGHT(D301,4)</f>
        <v>156****7889</v>
      </c>
      <c r="H301" s="7" t="n">
        <v>200</v>
      </c>
    </row>
    <row r="302" customFormat="false" ht="20.1" hidden="false" customHeight="true" outlineLevel="0" collapsed="false">
      <c r="A302" s="9" t="n">
        <v>297</v>
      </c>
      <c r="B302" s="7" t="s">
        <v>236</v>
      </c>
      <c r="C302" s="7" t="n">
        <v>800</v>
      </c>
      <c r="D302" s="7" t="n">
        <v>13515321191</v>
      </c>
      <c r="E302" s="7" t="s">
        <v>226</v>
      </c>
      <c r="F302" s="11" t="str">
        <f aca="false">LEFT(B302,1)&amp;"**"</f>
        <v>于**</v>
      </c>
      <c r="G302" s="0" t="str">
        <f aca="false">LEFT(D302,3)&amp;"****"&amp;RIGHT(D302,4)</f>
        <v>135****1191</v>
      </c>
      <c r="H302" s="7" t="n">
        <v>800</v>
      </c>
    </row>
    <row r="303" customFormat="false" ht="20.1" hidden="false" customHeight="true" outlineLevel="0" collapsed="false">
      <c r="A303" s="9" t="n">
        <v>298</v>
      </c>
      <c r="B303" s="7" t="s">
        <v>237</v>
      </c>
      <c r="C303" s="7" t="n">
        <v>400</v>
      </c>
      <c r="D303" s="7" t="n">
        <v>13792832512</v>
      </c>
      <c r="E303" s="7" t="s">
        <v>226</v>
      </c>
      <c r="F303" s="11" t="str">
        <f aca="false">LEFT(B303,1)&amp;"**"</f>
        <v>张**</v>
      </c>
      <c r="G303" s="0" t="str">
        <f aca="false">LEFT(D303,3)&amp;"****"&amp;RIGHT(D303,4)</f>
        <v>137****2512</v>
      </c>
      <c r="H303" s="7" t="n">
        <v>400</v>
      </c>
    </row>
    <row r="304" customFormat="false" ht="20.1" hidden="false" customHeight="true" outlineLevel="0" collapsed="false">
      <c r="A304" s="9" t="n">
        <v>299</v>
      </c>
      <c r="B304" s="7" t="s">
        <v>227</v>
      </c>
      <c r="C304" s="7" t="n">
        <v>200</v>
      </c>
      <c r="D304" s="7" t="n">
        <v>15689987889</v>
      </c>
      <c r="E304" s="7" t="s">
        <v>226</v>
      </c>
      <c r="F304" s="11" t="str">
        <f aca="false">LEFT(B304,1)&amp;"**"</f>
        <v>唐**</v>
      </c>
      <c r="G304" s="0" t="str">
        <f aca="false">LEFT(D304,3)&amp;"****"&amp;RIGHT(D304,4)</f>
        <v>156****7889</v>
      </c>
      <c r="H304" s="7" t="n">
        <v>200</v>
      </c>
    </row>
    <row r="305" customFormat="false" ht="20.1" hidden="false" customHeight="true" outlineLevel="0" collapsed="false">
      <c r="A305" s="9" t="n">
        <v>300</v>
      </c>
      <c r="B305" s="7" t="s">
        <v>238</v>
      </c>
      <c r="C305" s="7" t="n">
        <v>800</v>
      </c>
      <c r="D305" s="7" t="n">
        <v>15269296580</v>
      </c>
      <c r="E305" s="7" t="s">
        <v>226</v>
      </c>
      <c r="F305" s="11" t="str">
        <f aca="false">LEFT(B305,1)&amp;"**"</f>
        <v>聂**</v>
      </c>
      <c r="G305" s="0" t="str">
        <f aca="false">LEFT(D305,3)&amp;"****"&amp;RIGHT(D305,4)</f>
        <v>152****6580</v>
      </c>
      <c r="H305" s="7" t="n">
        <v>800</v>
      </c>
    </row>
    <row r="306" customFormat="false" ht="20.1" hidden="false" customHeight="true" outlineLevel="0" collapsed="false">
      <c r="A306" s="9" t="n">
        <v>301</v>
      </c>
      <c r="B306" s="7" t="s">
        <v>239</v>
      </c>
      <c r="C306" s="7" t="n">
        <v>400</v>
      </c>
      <c r="D306" s="7" t="n">
        <v>15066256855</v>
      </c>
      <c r="E306" s="7" t="s">
        <v>226</v>
      </c>
      <c r="F306" s="11" t="str">
        <f aca="false">LEFT(B306,1)&amp;"**"</f>
        <v>闫**</v>
      </c>
      <c r="G306" s="0" t="str">
        <f aca="false">LEFT(D306,3)&amp;"****"&amp;RIGHT(D306,4)</f>
        <v>150****6855</v>
      </c>
      <c r="H306" s="7" t="n">
        <v>400</v>
      </c>
    </row>
    <row r="307" customFormat="false" ht="20.1" hidden="false" customHeight="true" outlineLevel="0" collapsed="false">
      <c r="A307" s="9" t="n">
        <v>302</v>
      </c>
      <c r="B307" s="7" t="s">
        <v>236</v>
      </c>
      <c r="C307" s="7" t="n">
        <v>200</v>
      </c>
      <c r="D307" s="7" t="n">
        <v>13515321191</v>
      </c>
      <c r="E307" s="7" t="s">
        <v>226</v>
      </c>
      <c r="F307" s="11" t="str">
        <f aca="false">LEFT(B307,1)&amp;"**"</f>
        <v>于**</v>
      </c>
      <c r="G307" s="0" t="str">
        <f aca="false">LEFT(D307,3)&amp;"****"&amp;RIGHT(D307,4)</f>
        <v>135****1191</v>
      </c>
      <c r="H307" s="7" t="n">
        <v>200</v>
      </c>
    </row>
    <row r="308" customFormat="false" ht="20.1" hidden="false" customHeight="true" outlineLevel="0" collapsed="false">
      <c r="A308" s="9" t="n">
        <v>303</v>
      </c>
      <c r="B308" s="7" t="s">
        <v>230</v>
      </c>
      <c r="C308" s="7" t="n">
        <v>800</v>
      </c>
      <c r="D308" s="7" t="n">
        <v>13792851717</v>
      </c>
      <c r="E308" s="7" t="s">
        <v>226</v>
      </c>
      <c r="F308" s="11" t="str">
        <f aca="false">LEFT(B308,1)&amp;"**"</f>
        <v>王**</v>
      </c>
      <c r="G308" s="0" t="str">
        <f aca="false">LEFT(D308,3)&amp;"****"&amp;RIGHT(D308,4)</f>
        <v>137****1717</v>
      </c>
      <c r="H308" s="7" t="n">
        <v>800</v>
      </c>
    </row>
    <row r="309" customFormat="false" ht="20.1" hidden="false" customHeight="true" outlineLevel="0" collapsed="false">
      <c r="A309" s="9" t="n">
        <v>304</v>
      </c>
      <c r="B309" s="7" t="s">
        <v>240</v>
      </c>
      <c r="C309" s="7" t="n">
        <v>400</v>
      </c>
      <c r="D309" s="7" t="n">
        <v>13697686662</v>
      </c>
      <c r="E309" s="7" t="s">
        <v>226</v>
      </c>
      <c r="F309" s="11" t="str">
        <f aca="false">LEFT(B309,1)&amp;"**"</f>
        <v>陈**</v>
      </c>
      <c r="G309" s="0" t="str">
        <f aca="false">LEFT(D309,3)&amp;"****"&amp;RIGHT(D309,4)</f>
        <v>136****6662</v>
      </c>
      <c r="H309" s="7" t="n">
        <v>400</v>
      </c>
    </row>
    <row r="310" customFormat="false" ht="20.1" hidden="false" customHeight="true" outlineLevel="0" collapsed="false">
      <c r="A310" s="9" t="n">
        <v>305</v>
      </c>
      <c r="B310" s="7" t="s">
        <v>236</v>
      </c>
      <c r="C310" s="7" t="n">
        <v>200</v>
      </c>
      <c r="D310" s="7" t="n">
        <v>13515321191</v>
      </c>
      <c r="E310" s="7" t="s">
        <v>226</v>
      </c>
      <c r="F310" s="11" t="str">
        <f aca="false">LEFT(B310,1)&amp;"**"</f>
        <v>于**</v>
      </c>
      <c r="G310" s="0" t="str">
        <f aca="false">LEFT(D310,3)&amp;"****"&amp;RIGHT(D310,4)</f>
        <v>135****1191</v>
      </c>
      <c r="H310" s="7" t="n">
        <v>200</v>
      </c>
    </row>
    <row r="311" customFormat="false" ht="20.1" hidden="false" customHeight="true" outlineLevel="0" collapsed="false">
      <c r="A311" s="9" t="n">
        <v>306</v>
      </c>
      <c r="B311" s="7" t="s">
        <v>241</v>
      </c>
      <c r="C311" s="7" t="n">
        <v>200</v>
      </c>
      <c r="D311" s="7" t="n">
        <v>15621121566</v>
      </c>
      <c r="E311" s="7" t="s">
        <v>226</v>
      </c>
      <c r="F311" s="11" t="str">
        <f aca="false">LEFT(B311,1)&amp;"**"</f>
        <v>吴**</v>
      </c>
      <c r="G311" s="0" t="str">
        <f aca="false">LEFT(D311,3)&amp;"****"&amp;RIGHT(D311,4)</f>
        <v>156****1566</v>
      </c>
      <c r="H311" s="7" t="n">
        <v>200</v>
      </c>
    </row>
    <row r="312" customFormat="false" ht="20.1" hidden="false" customHeight="true" outlineLevel="0" collapsed="false">
      <c r="A312" s="9" t="n">
        <v>307</v>
      </c>
      <c r="B312" s="7" t="s">
        <v>241</v>
      </c>
      <c r="C312" s="7" t="n">
        <v>800</v>
      </c>
      <c r="D312" s="7" t="n">
        <v>15621121566</v>
      </c>
      <c r="E312" s="14" t="s">
        <v>242</v>
      </c>
      <c r="F312" s="11" t="str">
        <f aca="false">LEFT(B312,1)&amp;"**"</f>
        <v>吴**</v>
      </c>
      <c r="G312" s="0" t="str">
        <f aca="false">LEFT(D312,3)&amp;"****"&amp;RIGHT(D312,4)</f>
        <v>156****1566</v>
      </c>
      <c r="H312" s="7" t="n">
        <v>800</v>
      </c>
    </row>
    <row r="313" customFormat="false" ht="20.1" hidden="false" customHeight="true" outlineLevel="0" collapsed="false">
      <c r="A313" s="9" t="n">
        <v>308</v>
      </c>
      <c r="B313" s="7" t="s">
        <v>243</v>
      </c>
      <c r="C313" s="7" t="n">
        <v>400</v>
      </c>
      <c r="D313" s="7" t="n">
        <v>15864081296</v>
      </c>
      <c r="E313" s="14" t="s">
        <v>242</v>
      </c>
      <c r="F313" s="11" t="str">
        <f aca="false">LEFT(B313,1)&amp;"**"</f>
        <v>肖**</v>
      </c>
      <c r="G313" s="0" t="str">
        <f aca="false">LEFT(D313,3)&amp;"****"&amp;RIGHT(D313,4)</f>
        <v>158****1296</v>
      </c>
      <c r="H313" s="7" t="n">
        <v>400</v>
      </c>
    </row>
    <row r="314" customFormat="false" ht="20.1" hidden="false" customHeight="true" outlineLevel="0" collapsed="false">
      <c r="A314" s="9" t="n">
        <v>309</v>
      </c>
      <c r="B314" s="7" t="s">
        <v>244</v>
      </c>
      <c r="C314" s="7" t="n">
        <v>200</v>
      </c>
      <c r="D314" s="7" t="n">
        <v>15265247248</v>
      </c>
      <c r="E314" s="14" t="s">
        <v>242</v>
      </c>
      <c r="F314" s="11" t="str">
        <f aca="false">LEFT(B314,1)&amp;"**"</f>
        <v>王**</v>
      </c>
      <c r="G314" s="0" t="str">
        <f aca="false">LEFT(D314,3)&amp;"****"&amp;RIGHT(D314,4)</f>
        <v>152****7248</v>
      </c>
      <c r="H314" s="7" t="n">
        <v>200</v>
      </c>
    </row>
    <row r="315" customFormat="false" ht="20.1" hidden="false" customHeight="true" outlineLevel="0" collapsed="false">
      <c r="A315" s="9" t="n">
        <v>310</v>
      </c>
      <c r="B315" s="7" t="s">
        <v>245</v>
      </c>
      <c r="C315" s="7" t="n">
        <v>800</v>
      </c>
      <c r="D315" s="7" t="n">
        <v>13210169709</v>
      </c>
      <c r="E315" s="14" t="s">
        <v>242</v>
      </c>
      <c r="F315" s="11" t="str">
        <f aca="false">LEFT(B315,1)&amp;"**"</f>
        <v>李**</v>
      </c>
      <c r="G315" s="0" t="str">
        <f aca="false">LEFT(D315,3)&amp;"****"&amp;RIGHT(D315,4)</f>
        <v>132****9709</v>
      </c>
      <c r="H315" s="7" t="n">
        <v>800</v>
      </c>
    </row>
    <row r="316" customFormat="false" ht="20.1" hidden="false" customHeight="true" outlineLevel="0" collapsed="false">
      <c r="A316" s="9" t="n">
        <v>311</v>
      </c>
      <c r="B316" s="7" t="s">
        <v>246</v>
      </c>
      <c r="C316" s="7" t="n">
        <v>400</v>
      </c>
      <c r="D316" s="7" t="n">
        <v>13513505156</v>
      </c>
      <c r="E316" s="14" t="s">
        <v>242</v>
      </c>
      <c r="F316" s="11" t="str">
        <f aca="false">LEFT(B316,1)&amp;"**"</f>
        <v>郭**</v>
      </c>
      <c r="G316" s="0" t="str">
        <f aca="false">LEFT(D316,3)&amp;"****"&amp;RIGHT(D316,4)</f>
        <v>135****5156</v>
      </c>
      <c r="H316" s="7" t="n">
        <v>400</v>
      </c>
    </row>
    <row r="317" customFormat="false" ht="20.1" hidden="false" customHeight="true" outlineLevel="0" collapsed="false">
      <c r="A317" s="9" t="n">
        <v>312</v>
      </c>
      <c r="B317" s="7" t="s">
        <v>247</v>
      </c>
      <c r="C317" s="7" t="n">
        <v>200</v>
      </c>
      <c r="D317" s="7" t="n">
        <v>13963917799</v>
      </c>
      <c r="E317" s="14" t="s">
        <v>242</v>
      </c>
      <c r="F317" s="11" t="str">
        <f aca="false">LEFT(B317,1)&amp;"**"</f>
        <v>胡**</v>
      </c>
      <c r="G317" s="0" t="str">
        <f aca="false">LEFT(D317,3)&amp;"****"&amp;RIGHT(D317,4)</f>
        <v>139****7799</v>
      </c>
      <c r="H317" s="7" t="n">
        <v>200</v>
      </c>
    </row>
    <row r="318" customFormat="false" ht="20.1" hidden="false" customHeight="true" outlineLevel="0" collapsed="false">
      <c r="A318" s="9" t="n">
        <v>313</v>
      </c>
      <c r="B318" s="7" t="s">
        <v>248</v>
      </c>
      <c r="C318" s="7" t="n">
        <v>800</v>
      </c>
      <c r="D318" s="7" t="n">
        <v>13655420770</v>
      </c>
      <c r="E318" s="14" t="s">
        <v>242</v>
      </c>
      <c r="F318" s="11" t="str">
        <f aca="false">LEFT(B318,1)&amp;"**"</f>
        <v>李**</v>
      </c>
      <c r="G318" s="0" t="str">
        <f aca="false">LEFT(D318,3)&amp;"****"&amp;RIGHT(D318,4)</f>
        <v>136****0770</v>
      </c>
      <c r="H318" s="7" t="n">
        <v>800</v>
      </c>
    </row>
    <row r="319" customFormat="false" ht="20.1" hidden="false" customHeight="true" outlineLevel="0" collapsed="false">
      <c r="A319" s="9" t="n">
        <v>314</v>
      </c>
      <c r="B319" s="7" t="s">
        <v>249</v>
      </c>
      <c r="C319" s="7" t="n">
        <v>400</v>
      </c>
      <c r="D319" s="7" t="n">
        <v>15553232179</v>
      </c>
      <c r="E319" s="14" t="s">
        <v>242</v>
      </c>
      <c r="F319" s="11" t="str">
        <f aca="false">LEFT(B319,1)&amp;"**"</f>
        <v>张**</v>
      </c>
      <c r="G319" s="0" t="str">
        <f aca="false">LEFT(D319,3)&amp;"****"&amp;RIGHT(D319,4)</f>
        <v>155****2179</v>
      </c>
      <c r="H319" s="7" t="n">
        <v>400</v>
      </c>
    </row>
    <row r="320" customFormat="false" ht="20.1" hidden="false" customHeight="true" outlineLevel="0" collapsed="false">
      <c r="A320" s="9" t="n">
        <v>315</v>
      </c>
      <c r="B320" s="7" t="s">
        <v>250</v>
      </c>
      <c r="C320" s="7" t="n">
        <v>200</v>
      </c>
      <c r="D320" s="7" t="n">
        <v>13964850188</v>
      </c>
      <c r="E320" s="14" t="s">
        <v>242</v>
      </c>
      <c r="F320" s="11" t="str">
        <f aca="false">LEFT(B320,1)&amp;"**"</f>
        <v>王**</v>
      </c>
      <c r="G320" s="0" t="str">
        <f aca="false">LEFT(D320,3)&amp;"****"&amp;RIGHT(D320,4)</f>
        <v>139****0188</v>
      </c>
      <c r="H320" s="7" t="n">
        <v>200</v>
      </c>
    </row>
    <row r="321" customFormat="false" ht="20.1" hidden="false" customHeight="true" outlineLevel="0" collapsed="false">
      <c r="A321" s="9" t="n">
        <v>316</v>
      </c>
      <c r="B321" s="7" t="s">
        <v>251</v>
      </c>
      <c r="C321" s="7" t="n">
        <v>800</v>
      </c>
      <c r="D321" s="7" t="n">
        <v>13792828483</v>
      </c>
      <c r="E321" s="14" t="s">
        <v>242</v>
      </c>
      <c r="F321" s="11" t="str">
        <f aca="false">LEFT(B321,1)&amp;"**"</f>
        <v>纪**</v>
      </c>
      <c r="G321" s="0" t="str">
        <f aca="false">LEFT(D321,3)&amp;"****"&amp;RIGHT(D321,4)</f>
        <v>137****8483</v>
      </c>
      <c r="H321" s="7" t="n">
        <v>800</v>
      </c>
    </row>
    <row r="322" customFormat="false" ht="20.1" hidden="false" customHeight="true" outlineLevel="0" collapsed="false">
      <c r="A322" s="9" t="n">
        <v>317</v>
      </c>
      <c r="B322" s="7" t="s">
        <v>252</v>
      </c>
      <c r="C322" s="7" t="n">
        <v>400</v>
      </c>
      <c r="D322" s="7" t="n">
        <v>15553219807</v>
      </c>
      <c r="E322" s="14" t="s">
        <v>242</v>
      </c>
      <c r="F322" s="11" t="str">
        <f aca="false">LEFT(B322,1)&amp;"**"</f>
        <v>王**</v>
      </c>
      <c r="G322" s="0" t="str">
        <f aca="false">LEFT(D322,3)&amp;"****"&amp;RIGHT(D322,4)</f>
        <v>155****9807</v>
      </c>
      <c r="H322" s="7" t="n">
        <v>400</v>
      </c>
    </row>
    <row r="323" customFormat="false" ht="20.1" hidden="false" customHeight="true" outlineLevel="0" collapsed="false">
      <c r="A323" s="9" t="n">
        <v>318</v>
      </c>
      <c r="B323" s="7" t="s">
        <v>253</v>
      </c>
      <c r="C323" s="7" t="n">
        <v>200</v>
      </c>
      <c r="D323" s="7" t="n">
        <v>13708965923</v>
      </c>
      <c r="E323" s="14" t="s">
        <v>242</v>
      </c>
      <c r="F323" s="11" t="str">
        <f aca="false">LEFT(B323,1)&amp;"**"</f>
        <v>张**</v>
      </c>
      <c r="G323" s="0" t="str">
        <f aca="false">LEFT(D323,3)&amp;"****"&amp;RIGHT(D323,4)</f>
        <v>137****5923</v>
      </c>
      <c r="H323" s="7" t="n">
        <v>200</v>
      </c>
    </row>
    <row r="324" customFormat="false" ht="20.1" hidden="false" customHeight="true" outlineLevel="0" collapsed="false">
      <c r="A324" s="9" t="n">
        <v>319</v>
      </c>
      <c r="B324" s="7" t="s">
        <v>247</v>
      </c>
      <c r="C324" s="7" t="n">
        <v>800</v>
      </c>
      <c r="D324" s="7" t="n">
        <v>13963917799</v>
      </c>
      <c r="E324" s="14" t="s">
        <v>242</v>
      </c>
      <c r="F324" s="11" t="str">
        <f aca="false">LEFT(B324,1)&amp;"**"</f>
        <v>胡**</v>
      </c>
      <c r="G324" s="0" t="str">
        <f aca="false">LEFT(D324,3)&amp;"****"&amp;RIGHT(D324,4)</f>
        <v>139****7799</v>
      </c>
      <c r="H324" s="7" t="n">
        <v>800</v>
      </c>
    </row>
    <row r="325" customFormat="false" ht="20.1" hidden="false" customHeight="true" outlineLevel="0" collapsed="false">
      <c r="A325" s="9" t="n">
        <v>320</v>
      </c>
      <c r="B325" s="7" t="s">
        <v>251</v>
      </c>
      <c r="C325" s="7" t="n">
        <v>400</v>
      </c>
      <c r="D325" s="7" t="n">
        <v>13792828483</v>
      </c>
      <c r="E325" s="14" t="s">
        <v>242</v>
      </c>
      <c r="F325" s="11" t="str">
        <f aca="false">LEFT(B325,1)&amp;"**"</f>
        <v>纪**</v>
      </c>
      <c r="G325" s="0" t="str">
        <f aca="false">LEFT(D325,3)&amp;"****"&amp;RIGHT(D325,4)</f>
        <v>137****8483</v>
      </c>
      <c r="H325" s="7" t="n">
        <v>400</v>
      </c>
    </row>
    <row r="326" customFormat="false" ht="20.1" hidden="false" customHeight="true" outlineLevel="0" collapsed="false">
      <c r="A326" s="9" t="n">
        <v>321</v>
      </c>
      <c r="B326" s="7" t="s">
        <v>254</v>
      </c>
      <c r="C326" s="7" t="n">
        <v>200</v>
      </c>
      <c r="D326" s="7" t="n">
        <v>13792475257</v>
      </c>
      <c r="E326" s="14" t="s">
        <v>242</v>
      </c>
      <c r="F326" s="11" t="str">
        <f aca="false">LEFT(B326,1)&amp;"**"</f>
        <v>刘**</v>
      </c>
      <c r="G326" s="0" t="str">
        <f aca="false">LEFT(D326,3)&amp;"****"&amp;RIGHT(D326,4)</f>
        <v>137****5257</v>
      </c>
      <c r="H326" s="7" t="n">
        <v>200</v>
      </c>
    </row>
    <row r="327" customFormat="false" ht="20.1" hidden="false" customHeight="true" outlineLevel="0" collapsed="false">
      <c r="A327" s="9" t="n">
        <v>322</v>
      </c>
      <c r="B327" s="7" t="s">
        <v>248</v>
      </c>
      <c r="C327" s="7" t="n">
        <v>800</v>
      </c>
      <c r="D327" s="7" t="n">
        <v>13655420770</v>
      </c>
      <c r="E327" s="14" t="s">
        <v>242</v>
      </c>
      <c r="F327" s="11" t="str">
        <f aca="false">LEFT(B327,1)&amp;"**"</f>
        <v>李**</v>
      </c>
      <c r="G327" s="0" t="str">
        <f aca="false">LEFT(D327,3)&amp;"****"&amp;RIGHT(D327,4)</f>
        <v>136****0770</v>
      </c>
      <c r="H327" s="7" t="n">
        <v>800</v>
      </c>
    </row>
    <row r="328" customFormat="false" ht="20.1" hidden="false" customHeight="true" outlineLevel="0" collapsed="false">
      <c r="A328" s="9" t="n">
        <v>323</v>
      </c>
      <c r="B328" s="7" t="s">
        <v>255</v>
      </c>
      <c r="C328" s="7" t="n">
        <v>400</v>
      </c>
      <c r="D328" s="7" t="n">
        <v>13969825816</v>
      </c>
      <c r="E328" s="14" t="s">
        <v>242</v>
      </c>
      <c r="F328" s="11" t="str">
        <f aca="false">LEFT(B328,1)&amp;"**"</f>
        <v>胡**</v>
      </c>
      <c r="G328" s="0" t="str">
        <f aca="false">LEFT(D328,3)&amp;"****"&amp;RIGHT(D328,4)</f>
        <v>139****5816</v>
      </c>
      <c r="H328" s="7" t="n">
        <v>400</v>
      </c>
    </row>
    <row r="329" customFormat="false" ht="20.1" hidden="false" customHeight="true" outlineLevel="0" collapsed="false">
      <c r="A329" s="9" t="n">
        <v>324</v>
      </c>
      <c r="B329" s="7" t="s">
        <v>256</v>
      </c>
      <c r="C329" s="7" t="n">
        <v>200</v>
      </c>
      <c r="D329" s="7" t="n">
        <v>15853283262</v>
      </c>
      <c r="E329" s="14" t="s">
        <v>242</v>
      </c>
      <c r="F329" s="11" t="str">
        <f aca="false">LEFT(B329,1)&amp;"**"</f>
        <v>王**</v>
      </c>
      <c r="G329" s="0" t="str">
        <f aca="false">LEFT(D329,3)&amp;"****"&amp;RIGHT(D329,4)</f>
        <v>158****3262</v>
      </c>
      <c r="H329" s="7" t="n">
        <v>200</v>
      </c>
    </row>
    <row r="330" customFormat="false" ht="20.1" hidden="false" customHeight="true" outlineLevel="0" collapsed="false">
      <c r="A330" s="9" t="n">
        <v>325</v>
      </c>
      <c r="B330" s="7" t="s">
        <v>255</v>
      </c>
      <c r="C330" s="7" t="n">
        <v>800</v>
      </c>
      <c r="D330" s="7" t="n">
        <v>13969825816</v>
      </c>
      <c r="E330" s="14" t="s">
        <v>242</v>
      </c>
      <c r="F330" s="11" t="str">
        <f aca="false">LEFT(B330,1)&amp;"**"</f>
        <v>胡**</v>
      </c>
      <c r="G330" s="0" t="str">
        <f aca="false">LEFT(D330,3)&amp;"****"&amp;RIGHT(D330,4)</f>
        <v>139****5816</v>
      </c>
      <c r="H330" s="7" t="n">
        <v>800</v>
      </c>
    </row>
    <row r="331" customFormat="false" ht="20.1" hidden="false" customHeight="true" outlineLevel="0" collapsed="false">
      <c r="A331" s="9" t="n">
        <v>326</v>
      </c>
      <c r="B331" s="7" t="s">
        <v>257</v>
      </c>
      <c r="C331" s="7" t="n">
        <v>400</v>
      </c>
      <c r="D331" s="7" t="n">
        <v>15092257722</v>
      </c>
      <c r="E331" s="14" t="s">
        <v>242</v>
      </c>
      <c r="F331" s="11" t="str">
        <f aca="false">LEFT(B331,1)&amp;"**"</f>
        <v>栾**</v>
      </c>
      <c r="G331" s="0" t="str">
        <f aca="false">LEFT(D331,3)&amp;"****"&amp;RIGHT(D331,4)</f>
        <v>150****7722</v>
      </c>
      <c r="H331" s="7" t="n">
        <v>400</v>
      </c>
    </row>
    <row r="332" customFormat="false" ht="20.1" hidden="false" customHeight="true" outlineLevel="0" collapsed="false">
      <c r="A332" s="9" t="n">
        <v>327</v>
      </c>
      <c r="B332" s="7" t="s">
        <v>258</v>
      </c>
      <c r="C332" s="7" t="n">
        <v>200</v>
      </c>
      <c r="D332" s="7" t="n">
        <v>13708987078</v>
      </c>
      <c r="E332" s="14" t="s">
        <v>242</v>
      </c>
      <c r="F332" s="11" t="str">
        <f aca="false">LEFT(B332,1)&amp;"**"</f>
        <v>高**</v>
      </c>
      <c r="G332" s="0" t="str">
        <f aca="false">LEFT(D332,3)&amp;"****"&amp;RIGHT(D332,4)</f>
        <v>137****7078</v>
      </c>
      <c r="H332" s="7" t="n">
        <v>200</v>
      </c>
    </row>
    <row r="333" customFormat="false" ht="20.1" hidden="false" customHeight="true" outlineLevel="0" collapsed="false">
      <c r="A333" s="9" t="n">
        <v>328</v>
      </c>
      <c r="B333" s="7" t="s">
        <v>246</v>
      </c>
      <c r="C333" s="7" t="n">
        <v>200</v>
      </c>
      <c r="D333" s="7" t="n">
        <v>13573055156</v>
      </c>
      <c r="E333" s="14" t="s">
        <v>242</v>
      </c>
      <c r="F333" s="11" t="str">
        <f aca="false">LEFT(B333,1)&amp;"**"</f>
        <v>郭**</v>
      </c>
      <c r="G333" s="0" t="str">
        <f aca="false">LEFT(D333,3)&amp;"****"&amp;RIGHT(D333,4)</f>
        <v>135****5156</v>
      </c>
      <c r="H333" s="7" t="n">
        <v>200</v>
      </c>
    </row>
    <row r="334" customFormat="false" ht="14.25" hidden="false" customHeight="false" outlineLevel="0" collapsed="false">
      <c r="B334" s="16"/>
      <c r="C334" s="16"/>
      <c r="D334" s="16"/>
    </row>
    <row r="335" customFormat="false" ht="14.25" hidden="false" customHeight="false" outlineLevel="0" collapsed="false">
      <c r="B335" s="16"/>
      <c r="C335" s="16"/>
      <c r="D335" s="16"/>
    </row>
    <row r="336" customFormat="false" ht="14.25" hidden="false" customHeight="false" outlineLevel="0" collapsed="false">
      <c r="B336" s="16"/>
      <c r="C336" s="16"/>
      <c r="D336" s="16"/>
    </row>
    <row r="337" customFormat="false" ht="14.25" hidden="false" customHeight="false" outlineLevel="0" collapsed="false">
      <c r="B337" s="16"/>
      <c r="C337" s="16"/>
      <c r="D337" s="16"/>
    </row>
    <row r="338" customFormat="false" ht="14.25" hidden="false" customHeight="false" outlineLevel="0" collapsed="false">
      <c r="B338" s="16"/>
      <c r="C338" s="16"/>
      <c r="D338" s="16"/>
    </row>
    <row r="339" customFormat="false" ht="14.25" hidden="false" customHeight="false" outlineLevel="0" collapsed="false">
      <c r="B339" s="16"/>
      <c r="C339" s="16"/>
      <c r="D339" s="16"/>
    </row>
    <row r="340" customFormat="false" ht="14.25" hidden="false" customHeight="false" outlineLevel="0" collapsed="false">
      <c r="B340" s="16"/>
      <c r="C340" s="16"/>
      <c r="D340" s="16"/>
    </row>
    <row r="341" customFormat="false" ht="14.25" hidden="false" customHeight="false" outlineLevel="0" collapsed="false">
      <c r="B341" s="16"/>
      <c r="C341" s="16"/>
      <c r="D341" s="16"/>
    </row>
    <row r="342" customFormat="false" ht="14.25" hidden="false" customHeight="false" outlineLevel="0" collapsed="false">
      <c r="B342" s="16"/>
      <c r="C342" s="16"/>
      <c r="D342" s="16"/>
    </row>
    <row r="343" customFormat="false" ht="14.25" hidden="false" customHeight="false" outlineLevel="0" collapsed="false">
      <c r="B343" s="16"/>
      <c r="C343" s="16"/>
      <c r="D343" s="16"/>
    </row>
    <row r="344" customFormat="false" ht="14.25" hidden="false" customHeight="false" outlineLevel="0" collapsed="false">
      <c r="B344" s="16"/>
      <c r="C344" s="16"/>
      <c r="D344" s="16"/>
    </row>
    <row r="345" customFormat="false" ht="14.25" hidden="false" customHeight="false" outlineLevel="0" collapsed="false">
      <c r="B345" s="16"/>
      <c r="C345" s="16"/>
      <c r="D345" s="16"/>
    </row>
    <row r="346" customFormat="false" ht="14.25" hidden="false" customHeight="false" outlineLevel="0" collapsed="false">
      <c r="B346" s="16"/>
      <c r="C346" s="16"/>
      <c r="D346" s="16"/>
    </row>
    <row r="347" customFormat="false" ht="14.25" hidden="false" customHeight="false" outlineLevel="0" collapsed="false">
      <c r="B347" s="16"/>
      <c r="C347" s="16"/>
      <c r="D347" s="16"/>
    </row>
    <row r="348" customFormat="false" ht="14.25" hidden="false" customHeight="false" outlineLevel="0" collapsed="false">
      <c r="B348" s="16"/>
      <c r="C348" s="16"/>
      <c r="D348" s="16"/>
    </row>
    <row r="349" customFormat="false" ht="14.25" hidden="false" customHeight="false" outlineLevel="0" collapsed="false">
      <c r="B349" s="16"/>
      <c r="C349" s="16"/>
      <c r="D349" s="16"/>
    </row>
    <row r="350" customFormat="false" ht="14.25" hidden="false" customHeight="false" outlineLevel="0" collapsed="false">
      <c r="B350" s="16"/>
      <c r="C350" s="16"/>
      <c r="D350" s="16"/>
    </row>
    <row r="351" customFormat="false" ht="14.25" hidden="false" customHeight="false" outlineLevel="0" collapsed="false">
      <c r="B351" s="16"/>
      <c r="C351" s="16"/>
      <c r="D351" s="16"/>
    </row>
    <row r="352" customFormat="false" ht="14.25" hidden="false" customHeight="false" outlineLevel="0" collapsed="false">
      <c r="B352" s="16"/>
      <c r="C352" s="16"/>
      <c r="D352" s="16"/>
    </row>
    <row r="353" customFormat="false" ht="14.25" hidden="false" customHeight="false" outlineLevel="0" collapsed="false">
      <c r="B353" s="16"/>
      <c r="C353" s="16"/>
      <c r="D353" s="16"/>
    </row>
    <row r="354" customFormat="false" ht="14.25" hidden="false" customHeight="false" outlineLevel="0" collapsed="false">
      <c r="B354" s="16"/>
      <c r="C354" s="16"/>
      <c r="D354" s="16"/>
    </row>
    <row r="355" customFormat="false" ht="14.25" hidden="false" customHeight="false" outlineLevel="0" collapsed="false">
      <c r="B355" s="16"/>
      <c r="C355" s="16"/>
      <c r="D355" s="16"/>
    </row>
    <row r="356" customFormat="false" ht="14.25" hidden="false" customHeight="false" outlineLevel="0" collapsed="false">
      <c r="B356" s="16"/>
      <c r="C356" s="16"/>
      <c r="D356" s="16"/>
    </row>
    <row r="357" customFormat="false" ht="14.25" hidden="false" customHeight="false" outlineLevel="0" collapsed="false">
      <c r="B357" s="16"/>
      <c r="C357" s="16"/>
      <c r="D357" s="16"/>
    </row>
    <row r="358" customFormat="false" ht="14.25" hidden="false" customHeight="false" outlineLevel="0" collapsed="false">
      <c r="B358" s="16"/>
      <c r="C358" s="16"/>
      <c r="D358" s="16"/>
    </row>
    <row r="359" customFormat="false" ht="14.25" hidden="false" customHeight="false" outlineLevel="0" collapsed="false">
      <c r="B359" s="16"/>
      <c r="C359" s="16"/>
      <c r="D359" s="16"/>
    </row>
    <row r="360" customFormat="false" ht="14.25" hidden="false" customHeight="false" outlineLevel="0" collapsed="false">
      <c r="B360" s="16"/>
      <c r="C360" s="16"/>
      <c r="D360" s="16"/>
    </row>
    <row r="361" customFormat="false" ht="14.25" hidden="false" customHeight="false" outlineLevel="0" collapsed="false">
      <c r="B361" s="16"/>
      <c r="C361" s="16"/>
      <c r="D361" s="16"/>
    </row>
    <row r="362" customFormat="false" ht="14.25" hidden="false" customHeight="false" outlineLevel="0" collapsed="false">
      <c r="B362" s="16"/>
      <c r="C362" s="16"/>
      <c r="D362" s="16"/>
    </row>
    <row r="363" customFormat="false" ht="14.25" hidden="false" customHeight="false" outlineLevel="0" collapsed="false">
      <c r="B363" s="16"/>
      <c r="C363" s="16"/>
      <c r="D363" s="16"/>
    </row>
    <row r="364" customFormat="false" ht="14.25" hidden="false" customHeight="false" outlineLevel="0" collapsed="false">
      <c r="B364" s="16"/>
      <c r="C364" s="16"/>
      <c r="D364" s="16"/>
    </row>
    <row r="365" customFormat="false" ht="14.25" hidden="false" customHeight="false" outlineLevel="0" collapsed="false">
      <c r="B365" s="16"/>
      <c r="C365" s="16"/>
      <c r="D365" s="16"/>
    </row>
    <row r="366" customFormat="false" ht="14.25" hidden="false" customHeight="false" outlineLevel="0" collapsed="false">
      <c r="B366" s="16"/>
      <c r="C366" s="16"/>
      <c r="D366" s="16"/>
    </row>
    <row r="367" customFormat="false" ht="14.25" hidden="false" customHeight="false" outlineLevel="0" collapsed="false">
      <c r="B367" s="16"/>
      <c r="C367" s="16"/>
      <c r="D367" s="16"/>
    </row>
    <row r="368" customFormat="false" ht="14.25" hidden="false" customHeight="false" outlineLevel="0" collapsed="false">
      <c r="B368" s="16"/>
      <c r="C368" s="16"/>
      <c r="D368" s="16"/>
    </row>
  </sheetData>
  <mergeCells count="6">
    <mergeCell ref="A1:E1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